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19160"/>
        <c:axId val="19340930"/>
      </c:scatterChart>
      <c:valAx>
        <c:axId val="57019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930"/>
        <c:crossBetween val="midCat"/>
      </c:valAx>
      <c:valAx>
        <c:axId val="19340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02502"/>
        <c:axId val="74900745"/>
      </c:scatterChart>
      <c:valAx>
        <c:axId val="144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745"/>
        <c:crossesAt val="0"/>
        <c:crossBetween val="midCat"/>
      </c:valAx>
      <c:valAx>
        <c:axId val="749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