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432686"/>
        <c:axId val="33915138"/>
      </c:scatterChart>
      <c:valAx>
        <c:axId val="44432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5138"/>
        <c:crossesAt val="0"/>
        <c:crossBetween val="midCat"/>
      </c:valAx>
      <c:valAx>
        <c:axId val="3391513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268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685483"/>
        <c:axId val="62268728"/>
      </c:scatterChart>
      <c:valAx>
        <c:axId val="16685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8728"/>
        <c:crossesAt val="0"/>
        <c:crossBetween val="midCat"/>
      </c:valAx>
      <c:valAx>
        <c:axId val="622687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5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283306"/>
        <c:axId val="70715435"/>
      </c:scatterChart>
      <c:valAx>
        <c:axId val="152833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5435"/>
        <c:crossesAt val="0"/>
        <c:crossBetween val="midCat"/>
        <c:majorUnit val="10"/>
      </c:valAx>
      <c:valAx>
        <c:axId val="707154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3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739546"/>
        <c:axId val="56019595"/>
      </c:scatterChart>
      <c:valAx>
        <c:axId val="9773954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9595"/>
        <c:crossesAt val="0"/>
        <c:crossBetween val="midCat"/>
      </c:valAx>
      <c:valAx>
        <c:axId val="5601959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9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767463"/>
        <c:axId val="81628375"/>
      </c:scatterChart>
      <c:valAx>
        <c:axId val="927674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8375"/>
        <c:crossesAt val="0"/>
        <c:crossBetween val="midCat"/>
      </c:valAx>
      <c:valAx>
        <c:axId val="8162837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7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