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001226"/>
        <c:axId val="23678857"/>
      </c:barChart>
      <c:catAx>
        <c:axId val="95001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78857"/>
        <c:auto val="1"/>
        <c:lblAlgn val="ctr"/>
        <c:lblOffset val="100"/>
        <c:noMultiLvlLbl val="0"/>
      </c:catAx>
      <c:valAx>
        <c:axId val="23678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12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52159"/>
        <c:axId val="61104475"/>
      </c:scatterChart>
      <c:valAx>
        <c:axId val="7155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475"/>
        <c:crossesAt val="0"/>
        <c:crossBetween val="midCat"/>
      </c:valAx>
      <c:valAx>
        <c:axId val="611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