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64917"/>
        <c:axId val="6803720"/>
      </c:lineChart>
      <c:catAx>
        <c:axId val="242649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803720"/>
        <c:crossesAt val="0"/>
        <c:auto val="1"/>
        <c:lblAlgn val="ctr"/>
        <c:lblOffset val="100"/>
        <c:noMultiLvlLbl val="0"/>
      </c:catAx>
      <c:valAx>
        <c:axId val="6803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42649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43873"/>
        <c:axId val="23214426"/>
      </c:lineChart>
      <c:catAx>
        <c:axId val="99943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3214426"/>
        <c:crossesAt val="0"/>
        <c:auto val="1"/>
        <c:lblAlgn val="ctr"/>
        <c:lblOffset val="100"/>
        <c:noMultiLvlLbl val="0"/>
      </c:catAx>
      <c:valAx>
        <c:axId val="232144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99438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