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93396"/>
        <c:axId val="33512778"/>
      </c:scatterChart>
      <c:valAx>
        <c:axId val="18293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78"/>
        <c:crossBetween val="midCat"/>
      </c:valAx>
      <c:valAx>
        <c:axId val="33512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44537"/>
        <c:axId val="76983216"/>
      </c:scatterChart>
      <c:valAx>
        <c:axId val="5804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216"/>
        <c:crossesAt val="0"/>
        <c:crossBetween val="midCat"/>
      </c:valAx>
      <c:valAx>
        <c:axId val="769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