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11520"/>
        <c:axId val="11618201"/>
      </c:scatterChart>
      <c:valAx>
        <c:axId val="55011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201"/>
        <c:crossBetween val="midCat"/>
      </c:valAx>
      <c:valAx>
        <c:axId val="11618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3867"/>
        <c:axId val="93623069"/>
      </c:scatterChart>
      <c:valAx>
        <c:axId val="978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069"/>
        <c:crossesAt val="0"/>
        <c:crossBetween val="midCat"/>
      </c:valAx>
      <c:valAx>
        <c:axId val="936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