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298010"/>
        <c:axId val="34958064"/>
      </c:scatterChart>
      <c:valAx>
        <c:axId val="9829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064"/>
        <c:crossesAt val="0"/>
        <c:crossBetween val="midCat"/>
      </c:valAx>
      <c:valAx>
        <c:axId val="349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654666"/>
        <c:axId val="20878059"/>
      </c:barChart>
      <c:catAx>
        <c:axId val="3565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059"/>
        <c:crossesAt val="0"/>
        <c:auto val="1"/>
        <c:lblAlgn val="ctr"/>
        <c:lblOffset val="100"/>
        <c:noMultiLvlLbl val="0"/>
      </c:catAx>
      <c:valAx>
        <c:axId val="208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17852"/>
        <c:axId val="61318546"/>
      </c:barChart>
      <c:catAx>
        <c:axId val="1221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546"/>
        <c:crossesAt val="0"/>
        <c:auto val="1"/>
        <c:lblAlgn val="ctr"/>
        <c:lblOffset val="100"/>
        <c:noMultiLvlLbl val="0"/>
      </c:catAx>
      <c:valAx>
        <c:axId val="6131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224351"/>
        <c:axId val="67793070"/>
      </c:barChart>
      <c:catAx>
        <c:axId val="6222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070"/>
        <c:crossesAt val="0"/>
        <c:auto val="1"/>
        <c:lblAlgn val="ctr"/>
        <c:lblOffset val="100"/>
        <c:noMultiLvlLbl val="0"/>
      </c:catAx>
      <c:valAx>
        <c:axId val="6779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073145"/>
        <c:axId val="30003804"/>
      </c:areaChart>
      <c:catAx>
        <c:axId val="7307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804"/>
        <c:crossesAt val="0"/>
        <c:auto val="1"/>
        <c:lblAlgn val="ctr"/>
        <c:lblOffset val="100"/>
        <c:noMultiLvlLbl val="0"/>
      </c:catAx>
      <c:valAx>
        <c:axId val="300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137196"/>
        <c:axId val="90917033"/>
      </c:areaChart>
      <c:catAx>
        <c:axId val="6613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033"/>
        <c:crossesAt val="0"/>
        <c:auto val="1"/>
        <c:lblAlgn val="ctr"/>
        <c:lblOffset val="100"/>
        <c:noMultiLvlLbl val="0"/>
      </c:catAx>
      <c:valAx>
        <c:axId val="909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194015"/>
        <c:axId val="11291337"/>
      </c:areaChart>
      <c:catAx>
        <c:axId val="4619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337"/>
        <c:crossesAt val="0"/>
        <c:auto val="1"/>
        <c:lblAlgn val="ctr"/>
        <c:lblOffset val="100"/>
        <c:noMultiLvlLbl val="0"/>
      </c:catAx>
      <c:valAx>
        <c:axId val="112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8229"/>
        <c:axId val="21685575"/>
      </c:lineChart>
      <c:catAx>
        <c:axId val="3956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575"/>
        <c:crossesAt val="0"/>
        <c:auto val="1"/>
        <c:lblAlgn val="ctr"/>
        <c:lblOffset val="100"/>
        <c:noMultiLvlLbl val="0"/>
      </c:catAx>
      <c:valAx>
        <c:axId val="216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7699"/>
        <c:axId val="83198407"/>
      </c:lineChart>
      <c:catAx>
        <c:axId val="1443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407"/>
        <c:crossesAt val="0"/>
        <c:auto val="1"/>
        <c:lblAlgn val="ctr"/>
        <c:lblOffset val="100"/>
        <c:noMultiLvlLbl val="0"/>
      </c:catAx>
      <c:valAx>
        <c:axId val="831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454"/>
        <c:axId val="53225148"/>
      </c:lineChart>
      <c:catAx>
        <c:axId val="164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148"/>
        <c:crossesAt val="0"/>
        <c:auto val="1"/>
        <c:lblAlgn val="ctr"/>
        <c:lblOffset val="100"/>
        <c:noMultiLvlLbl val="0"/>
      </c:catAx>
      <c:valAx>
        <c:axId val="5322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139405"/>
        <c:axId val="68341733"/>
      </c:scatterChart>
      <c:valAx>
        <c:axId val="521394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733"/>
        <c:crossesAt val="0"/>
        <c:crossBetween val="midCat"/>
      </c:valAx>
      <c:valAx>
        <c:axId val="683417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486002"/>
        <c:axId val="19351266"/>
      </c:radarChart>
      <c:catAx>
        <c:axId val="16486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266"/>
        <c:crossesAt val="0"/>
        <c:auto val="1"/>
        <c:lblAlgn val="ctr"/>
        <c:lblOffset val="100"/>
        <c:noMultiLvlLbl val="0"/>
      </c:catAx>
      <c:valAx>
        <c:axId val="19351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00187"/>
        <c:axId val="94274457"/>
      </c:radarChart>
      <c:catAx>
        <c:axId val="53900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457"/>
        <c:crossesAt val="0"/>
        <c:auto val="1"/>
        <c:lblAlgn val="ctr"/>
        <c:lblOffset val="100"/>
        <c:noMultiLvlLbl val="0"/>
      </c:catAx>
      <c:valAx>
        <c:axId val="94274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334652"/>
        <c:axId val="16372930"/>
      </c:radarChart>
      <c:catAx>
        <c:axId val="37334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930"/>
        <c:crossesAt val="0"/>
        <c:auto val="1"/>
        <c:lblAlgn val="ctr"/>
        <c:lblOffset val="100"/>
        <c:noMultiLvlLbl val="0"/>
      </c:catAx>
      <c:valAx>
        <c:axId val="16372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4078"/>
        <c:axId val="89339019"/>
      </c:lineChart>
      <c:catAx>
        <c:axId val="9827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019"/>
        <c:crossesAt val="0"/>
        <c:auto val="1"/>
        <c:lblAlgn val="ctr"/>
        <c:lblOffset val="100"/>
        <c:noMultiLvlLbl val="0"/>
      </c:catAx>
      <c:valAx>
        <c:axId val="89339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84046"/>
        <c:axId val="1637688"/>
      </c:bubbleChart>
      <c:valAx>
        <c:axId val="2688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88"/>
        <c:crossesAt val="0"/>
        <c:crossBetween val="midCat"/>
      </c:valAx>
      <c:valAx>
        <c:axId val="163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4202"/>
        <c:axId val="28413803"/>
      </c:lineChart>
      <c:catAx>
        <c:axId val="8640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803"/>
        <c:crossesAt val="0"/>
        <c:auto val="1"/>
        <c:lblAlgn val="ctr"/>
        <c:lblOffset val="100"/>
        <c:noMultiLvlLbl val="0"/>
      </c:catAx>
      <c:valAx>
        <c:axId val="28413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6481"/>
        <c:axId val="45086351"/>
      </c:lineChart>
      <c:catAx>
        <c:axId val="5364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351"/>
        <c:crossesAt val="0"/>
        <c:auto val="1"/>
        <c:lblAlgn val="ctr"/>
        <c:lblOffset val="100"/>
        <c:noMultiLvlLbl val="0"/>
      </c:catAx>
      <c:valAx>
        <c:axId val="45086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2352"/>
        <c:axId val="51796190"/>
      </c:lineChart>
      <c:catAx>
        <c:axId val="2102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190"/>
        <c:crossesAt val="0"/>
        <c:auto val="1"/>
        <c:lblAlgn val="ctr"/>
        <c:lblOffset val="100"/>
        <c:noMultiLvlLbl val="0"/>
      </c:catAx>
      <c:valAx>
        <c:axId val="517961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3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3228"/>
        <c:axId val="74719230"/>
      </c:lineChart>
      <c:catAx>
        <c:axId val="9388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230"/>
        <c:crossesAt val="0"/>
        <c:auto val="1"/>
        <c:lblAlgn val="ctr"/>
        <c:lblOffset val="100"/>
        <c:noMultiLvlLbl val="0"/>
      </c:catAx>
      <c:valAx>
        <c:axId val="74719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0907"/>
        <c:axId val="13683776"/>
      </c:lineChart>
      <c:catAx>
        <c:axId val="5771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776"/>
        <c:crossesAt val="0"/>
        <c:auto val="1"/>
        <c:lblAlgn val="ctr"/>
        <c:lblOffset val="100"/>
        <c:noMultiLvlLbl val="0"/>
      </c:catAx>
      <c:valAx>
        <c:axId val="13683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9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1367"/>
        <c:axId val="32880287"/>
      </c:lineChart>
      <c:catAx>
        <c:axId val="7726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287"/>
        <c:crossesAt val="0"/>
        <c:auto val="1"/>
        <c:lblAlgn val="ctr"/>
        <c:lblOffset val="100"/>
        <c:noMultiLvlLbl val="0"/>
      </c:catAx>
      <c:valAx>
        <c:axId val="32880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8173"/>
        <c:axId val="22583446"/>
      </c:lineChart>
      <c:catAx>
        <c:axId val="6902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446"/>
        <c:crossesAt val="0"/>
        <c:auto val="1"/>
        <c:lblAlgn val="ctr"/>
        <c:lblOffset val="100"/>
        <c:noMultiLvlLbl val="0"/>
      </c:catAx>
      <c:valAx>
        <c:axId val="22583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1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3169"/>
        <c:axId val="51361784"/>
      </c:lineChart>
      <c:catAx>
        <c:axId val="9285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784"/>
        <c:crossesAt val="0"/>
        <c:auto val="1"/>
        <c:lblAlgn val="ctr"/>
        <c:lblOffset val="100"/>
        <c:noMultiLvlLbl val="0"/>
      </c:catAx>
      <c:valAx>
        <c:axId val="51361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1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736711"/>
        <c:axId val="22182299"/>
      </c:barChart>
      <c:catAx>
        <c:axId val="427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299"/>
        <c:auto val="1"/>
        <c:lblAlgn val="ctr"/>
        <c:lblOffset val="100"/>
        <c:noMultiLvlLbl val="0"/>
      </c:catAx>
      <c:valAx>
        <c:axId val="22182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18625"/>
        <c:axId val="28584638"/>
      </c:bubbleChart>
      <c:valAx>
        <c:axId val="911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638"/>
        <c:crossesAt val="0"/>
        <c:crossBetween val="midCat"/>
      </c:valAx>
      <c:valAx>
        <c:axId val="285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992842"/>
        <c:axId val="26452709"/>
      </c:areaChart>
      <c:catAx>
        <c:axId val="6099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709"/>
        <c:auto val="1"/>
        <c:lblAlgn val="ctr"/>
        <c:lblOffset val="100"/>
        <c:noMultiLvlLbl val="0"/>
      </c:catAx>
      <c:valAx>
        <c:axId val="26452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196698"/>
        <c:axId val="31919135"/>
      </c:radarChart>
      <c:catAx>
        <c:axId val="741966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19135"/>
        <c:auto val="1"/>
        <c:lblAlgn val="ctr"/>
        <c:lblOffset val="100"/>
        <c:noMultiLvlLbl val="0"/>
      </c:catAx>
      <c:valAx>
        <c:axId val="31919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7858"/>
        <c:axId val="41296698"/>
      </c:lineChart>
      <c:catAx>
        <c:axId val="7297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698"/>
        <c:auto val="1"/>
        <c:lblAlgn val="ctr"/>
        <c:lblOffset val="100"/>
        <c:noMultiLvlLbl val="0"/>
      </c:catAx>
      <c:valAx>
        <c:axId val="41296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330180"/>
        <c:axId val="53616833"/>
      </c:bubbleChart>
      <c:valAx>
        <c:axId val="4533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833"/>
        <c:crossesAt val="0"/>
        <c:crossBetween val="midCat"/>
      </c:valAx>
      <c:valAx>
        <c:axId val="5361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152705"/>
        <c:axId val="60349579"/>
      </c:scatterChart>
      <c:valAx>
        <c:axId val="9915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579"/>
        <c:crossesAt val="0"/>
        <c:crossBetween val="midCat"/>
      </c:valAx>
      <c:valAx>
        <c:axId val="60349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2812"/>
        <c:axId val="45530587"/>
      </c:lineChart>
      <c:catAx>
        <c:axId val="2669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587"/>
        <c:crossesAt val="0"/>
        <c:auto val="1"/>
        <c:lblAlgn val="ctr"/>
        <c:lblOffset val="100"/>
        <c:noMultiLvlLbl val="0"/>
      </c:catAx>
      <c:valAx>
        <c:axId val="45530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302686"/>
        <c:axId val="17815692"/>
      </c:barChart>
      <c:catAx>
        <c:axId val="9430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692"/>
        <c:crossesAt val="0"/>
        <c:auto val="1"/>
        <c:lblAlgn val="ctr"/>
        <c:lblOffset val="100"/>
        <c:noMultiLvlLbl val="0"/>
      </c:catAx>
      <c:valAx>
        <c:axId val="17815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822947"/>
        <c:axId val="41927899"/>
      </c:areaChart>
      <c:catAx>
        <c:axId val="3582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899"/>
        <c:crossesAt val="0"/>
        <c:auto val="1"/>
        <c:lblAlgn val="ctr"/>
        <c:lblOffset val="100"/>
        <c:noMultiLvlLbl val="0"/>
      </c:catAx>
      <c:valAx>
        <c:axId val="41927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523572"/>
        <c:axId val="30008352"/>
      </c:barChart>
      <c:catAx>
        <c:axId val="2552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352"/>
        <c:crossesAt val="0"/>
        <c:auto val="1"/>
        <c:lblAlgn val="ctr"/>
        <c:lblOffset val="100"/>
        <c:noMultiLvlLbl val="0"/>
      </c:catAx>
      <c:valAx>
        <c:axId val="300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52243"/>
        <c:axId val="14994072"/>
      </c:bubbleChart>
      <c:valAx>
        <c:axId val="5355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072"/>
        <c:crossesAt val="0"/>
        <c:crossBetween val="midCat"/>
      </c:valAx>
      <c:valAx>
        <c:axId val="149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87531"/>
        <c:axId val="6875133"/>
      </c:bubbleChart>
      <c:valAx>
        <c:axId val="288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33"/>
        <c:crossesAt val="0"/>
        <c:crossBetween val="midCat"/>
      </c:valAx>
      <c:valAx>
        <c:axId val="68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391665"/>
        <c:axId val="85664086"/>
      </c:barChart>
      <c:catAx>
        <c:axId val="8039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086"/>
        <c:crossesAt val="0"/>
        <c:auto val="1"/>
        <c:lblAlgn val="ctr"/>
        <c:lblOffset val="100"/>
        <c:noMultiLvlLbl val="0"/>
      </c:catAx>
      <c:valAx>
        <c:axId val="856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73770"/>
        <c:axId val="73830820"/>
      </c:barChart>
      <c:catAx>
        <c:axId val="53973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820"/>
        <c:crossesAt val="0"/>
        <c:auto val="1"/>
        <c:lblAlgn val="ctr"/>
        <c:lblOffset val="100"/>
        <c:noMultiLvlLbl val="0"/>
      </c:catAx>
      <c:valAx>
        <c:axId val="7383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624781"/>
        <c:axId val="21506751"/>
      </c:barChart>
      <c:catAx>
        <c:axId val="1862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751"/>
        <c:crossesAt val="0"/>
        <c:auto val="1"/>
        <c:lblAlgn val="ctr"/>
        <c:lblOffset val="100"/>
        <c:noMultiLvlLbl val="0"/>
      </c:catAx>
      <c:valAx>
        <c:axId val="215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