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3681"/>
        <c:axId val="40820644"/>
      </c:scatterChart>
      <c:valAx>
        <c:axId val="50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44"/>
        <c:crossesAt val="0"/>
        <c:crossBetween val="midCat"/>
      </c:valAx>
      <c:valAx>
        <c:axId val="408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505159"/>
        <c:axId val="33757465"/>
      </c:barChart>
      <c:catAx>
        <c:axId val="655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65"/>
        <c:crossesAt val="0"/>
        <c:auto val="1"/>
        <c:lblAlgn val="ctr"/>
        <c:lblOffset val="100"/>
        <c:noMultiLvlLbl val="0"/>
      </c:catAx>
      <c:valAx>
        <c:axId val="337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62251"/>
        <c:axId val="29788869"/>
      </c:barChart>
      <c:catAx>
        <c:axId val="218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869"/>
        <c:crossesAt val="0"/>
        <c:auto val="1"/>
        <c:lblAlgn val="ctr"/>
        <c:lblOffset val="100"/>
        <c:noMultiLvlLbl val="0"/>
      </c:catAx>
      <c:valAx>
        <c:axId val="297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16853"/>
        <c:axId val="63503203"/>
      </c:barChart>
      <c:catAx>
        <c:axId val="4591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03"/>
        <c:crossesAt val="0"/>
        <c:auto val="1"/>
        <c:lblAlgn val="ctr"/>
        <c:lblOffset val="100"/>
        <c:noMultiLvlLbl val="0"/>
      </c:catAx>
      <c:valAx>
        <c:axId val="635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818152"/>
        <c:axId val="56449575"/>
      </c:areaChart>
      <c:catAx>
        <c:axId val="158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75"/>
        <c:crossesAt val="0"/>
        <c:auto val="1"/>
        <c:lblAlgn val="ctr"/>
        <c:lblOffset val="100"/>
        <c:noMultiLvlLbl val="0"/>
      </c:catAx>
      <c:valAx>
        <c:axId val="564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512064"/>
        <c:axId val="17822996"/>
      </c:areaChart>
      <c:catAx>
        <c:axId val="475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96"/>
        <c:crossesAt val="0"/>
        <c:auto val="1"/>
        <c:lblAlgn val="ctr"/>
        <c:lblOffset val="100"/>
        <c:noMultiLvlLbl val="0"/>
      </c:catAx>
      <c:valAx>
        <c:axId val="178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92709"/>
        <c:axId val="4141889"/>
      </c:areaChart>
      <c:catAx>
        <c:axId val="362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89"/>
        <c:crossesAt val="0"/>
        <c:auto val="1"/>
        <c:lblAlgn val="ctr"/>
        <c:lblOffset val="100"/>
        <c:noMultiLvlLbl val="0"/>
      </c:catAx>
      <c:valAx>
        <c:axId val="41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0582"/>
        <c:axId val="30734417"/>
      </c:lineChart>
      <c:catAx>
        <c:axId val="938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417"/>
        <c:crossesAt val="0"/>
        <c:auto val="1"/>
        <c:lblAlgn val="ctr"/>
        <c:lblOffset val="100"/>
        <c:noMultiLvlLbl val="0"/>
      </c:catAx>
      <c:valAx>
        <c:axId val="307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0506"/>
        <c:axId val="23943249"/>
      </c:lineChart>
      <c:catAx>
        <c:axId val="567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249"/>
        <c:crossesAt val="0"/>
        <c:auto val="1"/>
        <c:lblAlgn val="ctr"/>
        <c:lblOffset val="100"/>
        <c:noMultiLvlLbl val="0"/>
      </c:catAx>
      <c:valAx>
        <c:axId val="239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8284"/>
        <c:axId val="9757774"/>
      </c:lineChart>
      <c:catAx>
        <c:axId val="929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74"/>
        <c:crossesAt val="0"/>
        <c:auto val="1"/>
        <c:lblAlgn val="ctr"/>
        <c:lblOffset val="100"/>
        <c:noMultiLvlLbl val="0"/>
      </c:catAx>
      <c:valAx>
        <c:axId val="97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95268"/>
        <c:axId val="22395583"/>
      </c:scatterChart>
      <c:valAx>
        <c:axId val="852952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583"/>
        <c:crossesAt val="0"/>
        <c:crossBetween val="midCat"/>
      </c:valAx>
      <c:valAx>
        <c:axId val="223955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08789"/>
        <c:axId val="58724238"/>
      </c:radarChart>
      <c:catAx>
        <c:axId val="68808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238"/>
        <c:crossesAt val="0"/>
        <c:auto val="1"/>
        <c:lblAlgn val="ctr"/>
        <c:lblOffset val="100"/>
        <c:noMultiLvlLbl val="0"/>
      </c:catAx>
      <c:valAx>
        <c:axId val="58724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80801"/>
        <c:axId val="28137416"/>
      </c:radarChart>
      <c:catAx>
        <c:axId val="5608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416"/>
        <c:crossesAt val="0"/>
        <c:auto val="1"/>
        <c:lblAlgn val="ctr"/>
        <c:lblOffset val="100"/>
        <c:noMultiLvlLbl val="0"/>
      </c:catAx>
      <c:valAx>
        <c:axId val="28137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34018"/>
        <c:axId val="81823666"/>
      </c:radarChart>
      <c:catAx>
        <c:axId val="91934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66"/>
        <c:crossesAt val="0"/>
        <c:auto val="1"/>
        <c:lblAlgn val="ctr"/>
        <c:lblOffset val="100"/>
        <c:noMultiLvlLbl val="0"/>
      </c:catAx>
      <c:valAx>
        <c:axId val="8182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2483"/>
        <c:axId val="55312407"/>
      </c:lineChart>
      <c:catAx>
        <c:axId val="389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407"/>
        <c:crossesAt val="0"/>
        <c:auto val="1"/>
        <c:lblAlgn val="ctr"/>
        <c:lblOffset val="100"/>
        <c:noMultiLvlLbl val="0"/>
      </c:catAx>
      <c:valAx>
        <c:axId val="55312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78277"/>
        <c:axId val="90415554"/>
      </c:bubbleChart>
      <c:valAx>
        <c:axId val="942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554"/>
        <c:crossesAt val="0"/>
        <c:crossBetween val="midCat"/>
      </c:valAx>
      <c:valAx>
        <c:axId val="904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6231"/>
        <c:axId val="50530173"/>
      </c:lineChart>
      <c:catAx>
        <c:axId val="9056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73"/>
        <c:crossesAt val="0"/>
        <c:auto val="1"/>
        <c:lblAlgn val="ctr"/>
        <c:lblOffset val="100"/>
        <c:noMultiLvlLbl val="0"/>
      </c:catAx>
      <c:valAx>
        <c:axId val="5053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15429"/>
        <c:axId val="29480058"/>
      </c:lineChart>
      <c:catAx>
        <c:axId val="442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058"/>
        <c:crossesAt val="0"/>
        <c:auto val="1"/>
        <c:lblAlgn val="ctr"/>
        <c:lblOffset val="100"/>
        <c:noMultiLvlLbl val="0"/>
      </c:catAx>
      <c:valAx>
        <c:axId val="2948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623"/>
        <c:axId val="88802398"/>
      </c:lineChart>
      <c:catAx>
        <c:axId val="92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398"/>
        <c:crossesAt val="0"/>
        <c:auto val="1"/>
        <c:lblAlgn val="ctr"/>
        <c:lblOffset val="100"/>
        <c:noMultiLvlLbl val="0"/>
      </c:catAx>
      <c:valAx>
        <c:axId val="888023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3577"/>
        <c:axId val="14382054"/>
      </c:lineChart>
      <c:catAx>
        <c:axId val="5595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054"/>
        <c:crossesAt val="0"/>
        <c:auto val="1"/>
        <c:lblAlgn val="ctr"/>
        <c:lblOffset val="100"/>
        <c:noMultiLvlLbl val="0"/>
      </c:catAx>
      <c:valAx>
        <c:axId val="14382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1011"/>
        <c:axId val="68265543"/>
      </c:lineChart>
      <c:catAx>
        <c:axId val="219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543"/>
        <c:crossesAt val="0"/>
        <c:auto val="1"/>
        <c:lblAlgn val="ctr"/>
        <c:lblOffset val="100"/>
        <c:noMultiLvlLbl val="0"/>
      </c:catAx>
      <c:valAx>
        <c:axId val="68265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0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8815"/>
        <c:axId val="19945580"/>
      </c:lineChart>
      <c:catAx>
        <c:axId val="790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580"/>
        <c:crossesAt val="0"/>
        <c:auto val="1"/>
        <c:lblAlgn val="ctr"/>
        <c:lblOffset val="100"/>
        <c:noMultiLvlLbl val="0"/>
      </c:catAx>
      <c:valAx>
        <c:axId val="19945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2708"/>
        <c:axId val="52475111"/>
      </c:lineChart>
      <c:catAx>
        <c:axId val="638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11"/>
        <c:crossesAt val="0"/>
        <c:auto val="1"/>
        <c:lblAlgn val="ctr"/>
        <c:lblOffset val="100"/>
        <c:noMultiLvlLbl val="0"/>
      </c:catAx>
      <c:valAx>
        <c:axId val="52475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9486"/>
        <c:axId val="47653181"/>
      </c:lineChart>
      <c:catAx>
        <c:axId val="502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81"/>
        <c:crossesAt val="0"/>
        <c:auto val="1"/>
        <c:lblAlgn val="ctr"/>
        <c:lblOffset val="100"/>
        <c:noMultiLvlLbl val="0"/>
      </c:catAx>
      <c:valAx>
        <c:axId val="47653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4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82534"/>
        <c:axId val="7947593"/>
      </c:barChart>
      <c:catAx>
        <c:axId val="334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93"/>
        <c:auto val="1"/>
        <c:lblAlgn val="ctr"/>
        <c:lblOffset val="100"/>
        <c:noMultiLvlLbl val="0"/>
      </c:catAx>
      <c:valAx>
        <c:axId val="794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99142"/>
        <c:axId val="26580051"/>
      </c:bubbleChart>
      <c:valAx>
        <c:axId val="307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051"/>
        <c:crossesAt val="0"/>
        <c:crossBetween val="midCat"/>
      </c:valAx>
      <c:valAx>
        <c:axId val="265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05565"/>
        <c:axId val="93807320"/>
      </c:areaChart>
      <c:catAx>
        <c:axId val="883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20"/>
        <c:auto val="1"/>
        <c:lblAlgn val="ctr"/>
        <c:lblOffset val="100"/>
        <c:noMultiLvlLbl val="0"/>
      </c:catAx>
      <c:valAx>
        <c:axId val="9380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614723"/>
        <c:axId val="81009078"/>
      </c:radarChart>
      <c:catAx>
        <c:axId val="61614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9078"/>
        <c:auto val="1"/>
        <c:lblAlgn val="ctr"/>
        <c:lblOffset val="100"/>
        <c:noMultiLvlLbl val="0"/>
      </c:catAx>
      <c:valAx>
        <c:axId val="8100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7524"/>
        <c:axId val="35699020"/>
      </c:lineChart>
      <c:catAx>
        <c:axId val="475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020"/>
        <c:auto val="1"/>
        <c:lblAlgn val="ctr"/>
        <c:lblOffset val="100"/>
        <c:noMultiLvlLbl val="0"/>
      </c:catAx>
      <c:valAx>
        <c:axId val="3569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113680"/>
        <c:axId val="64935679"/>
      </c:bubbleChart>
      <c:valAx>
        <c:axId val="111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679"/>
        <c:crossesAt val="0"/>
        <c:crossBetween val="midCat"/>
      </c:valAx>
      <c:valAx>
        <c:axId val="649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475457"/>
        <c:axId val="59459248"/>
      </c:scatterChart>
      <c:valAx>
        <c:axId val="934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248"/>
        <c:crossesAt val="0"/>
        <c:crossBetween val="midCat"/>
      </c:valAx>
      <c:valAx>
        <c:axId val="59459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8112"/>
        <c:axId val="81667440"/>
      </c:lineChart>
      <c:catAx>
        <c:axId val="683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440"/>
        <c:crossesAt val="0"/>
        <c:auto val="1"/>
        <c:lblAlgn val="ctr"/>
        <c:lblOffset val="100"/>
        <c:noMultiLvlLbl val="0"/>
      </c:catAx>
      <c:valAx>
        <c:axId val="81667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310015"/>
        <c:axId val="94164200"/>
      </c:barChart>
      <c:catAx>
        <c:axId val="4131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200"/>
        <c:crossesAt val="0"/>
        <c:auto val="1"/>
        <c:lblAlgn val="ctr"/>
        <c:lblOffset val="100"/>
        <c:noMultiLvlLbl val="0"/>
      </c:catAx>
      <c:valAx>
        <c:axId val="9416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135386"/>
        <c:axId val="64738291"/>
      </c:areaChart>
      <c:catAx>
        <c:axId val="101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291"/>
        <c:crossesAt val="0"/>
        <c:auto val="1"/>
        <c:lblAlgn val="ctr"/>
        <c:lblOffset val="100"/>
        <c:noMultiLvlLbl val="0"/>
      </c:catAx>
      <c:valAx>
        <c:axId val="6473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44043"/>
        <c:axId val="42922887"/>
      </c:barChart>
      <c:catAx>
        <c:axId val="4194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887"/>
        <c:crossesAt val="0"/>
        <c:auto val="1"/>
        <c:lblAlgn val="ctr"/>
        <c:lblOffset val="100"/>
        <c:noMultiLvlLbl val="0"/>
      </c:catAx>
      <c:valAx>
        <c:axId val="429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25889"/>
        <c:axId val="79814390"/>
      </c:bubbleChart>
      <c:valAx>
        <c:axId val="264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390"/>
        <c:crossesAt val="0"/>
        <c:crossBetween val="midCat"/>
      </c:valAx>
      <c:valAx>
        <c:axId val="798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74711"/>
        <c:axId val="72715583"/>
      </c:bubbleChart>
      <c:valAx>
        <c:axId val="3347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83"/>
        <c:crossesAt val="0"/>
        <c:crossBetween val="midCat"/>
      </c:valAx>
      <c:valAx>
        <c:axId val="727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51587"/>
        <c:axId val="51932247"/>
      </c:barChart>
      <c:catAx>
        <c:axId val="532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247"/>
        <c:crossesAt val="0"/>
        <c:auto val="1"/>
        <c:lblAlgn val="ctr"/>
        <c:lblOffset val="100"/>
        <c:noMultiLvlLbl val="0"/>
      </c:catAx>
      <c:valAx>
        <c:axId val="519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25743"/>
        <c:axId val="74802956"/>
      </c:barChart>
      <c:catAx>
        <c:axId val="3292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56"/>
        <c:crossesAt val="0"/>
        <c:auto val="1"/>
        <c:lblAlgn val="ctr"/>
        <c:lblOffset val="100"/>
        <c:noMultiLvlLbl val="0"/>
      </c:catAx>
      <c:valAx>
        <c:axId val="748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25392"/>
        <c:axId val="97064421"/>
      </c:barChart>
      <c:catAx>
        <c:axId val="307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421"/>
        <c:crossesAt val="0"/>
        <c:auto val="1"/>
        <c:lblAlgn val="ctr"/>
        <c:lblOffset val="100"/>
        <c:noMultiLvlLbl val="0"/>
      </c:catAx>
      <c:valAx>
        <c:axId val="970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