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53789"/>
        <c:axId val="5384847"/>
      </c:scatterChart>
      <c:valAx>
        <c:axId val="57253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847"/>
        <c:crossesAt val="0"/>
        <c:crossBetween val="midCat"/>
      </c:valAx>
      <c:valAx>
        <c:axId val="5384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3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95261"/>
        <c:axId val="89768444"/>
      </c:scatterChart>
      <c:valAx>
        <c:axId val="40995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444"/>
        <c:crossesAt val="0"/>
        <c:crossBetween val="midCat"/>
      </c:valAx>
      <c:valAx>
        <c:axId val="89768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5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62734"/>
        <c:axId val="91456711"/>
      </c:scatterChart>
      <c:valAx>
        <c:axId val="88462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711"/>
        <c:crossesAt val="0"/>
        <c:crossBetween val="midCat"/>
      </c:valAx>
      <c:valAx>
        <c:axId val="91456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2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82374"/>
        <c:axId val="13408134"/>
      </c:scatterChart>
      <c:valAx>
        <c:axId val="59982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134"/>
        <c:crossesAt val="0"/>
        <c:crossBetween val="midCat"/>
      </c:valAx>
      <c:valAx>
        <c:axId val="13408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2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