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934008"/>
        <c:axId val="8972751"/>
      </c:barChart>
      <c:catAx>
        <c:axId val="27934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751"/>
        <c:auto val="1"/>
        <c:lblAlgn val="ctr"/>
        <c:lblOffset val="100"/>
        <c:noMultiLvlLbl val="0"/>
      </c:catAx>
      <c:valAx>
        <c:axId val="897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4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012446"/>
        <c:axId val="30434597"/>
      </c:barChart>
      <c:catAx>
        <c:axId val="64012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4597"/>
        <c:auto val="1"/>
        <c:lblAlgn val="ctr"/>
        <c:lblOffset val="100"/>
        <c:noMultiLvlLbl val="0"/>
      </c:catAx>
      <c:valAx>
        <c:axId val="3043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2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02371"/>
        <c:axId val="24737953"/>
      </c:barChart>
      <c:catAx>
        <c:axId val="760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7953"/>
        <c:auto val="1"/>
        <c:lblAlgn val="ctr"/>
        <c:lblOffset val="100"/>
        <c:noMultiLvlLbl val="0"/>
      </c:catAx>
      <c:valAx>
        <c:axId val="2473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873192"/>
        <c:axId val="79598091"/>
      </c:barChart>
      <c:catAx>
        <c:axId val="7387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8091"/>
        <c:auto val="1"/>
        <c:lblAlgn val="ctr"/>
        <c:lblOffset val="100"/>
        <c:noMultiLvlLbl val="0"/>
      </c:catAx>
      <c:valAx>
        <c:axId val="7959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089683"/>
        <c:axId val="21683290"/>
      </c:barChart>
      <c:catAx>
        <c:axId val="35089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3290"/>
        <c:auto val="1"/>
        <c:lblAlgn val="ctr"/>
        <c:lblOffset val="100"/>
        <c:noMultiLvlLbl val="0"/>
      </c:catAx>
      <c:valAx>
        <c:axId val="2168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9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968830"/>
        <c:axId val="36629543"/>
      </c:barChart>
      <c:catAx>
        <c:axId val="9096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9543"/>
        <c:auto val="1"/>
        <c:lblAlgn val="ctr"/>
        <c:lblOffset val="100"/>
        <c:noMultiLvlLbl val="0"/>
      </c:catAx>
      <c:valAx>
        <c:axId val="3662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8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14939"/>
        <c:axId val="90122537"/>
      </c:barChart>
      <c:catAx>
        <c:axId val="64114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2537"/>
        <c:auto val="1"/>
        <c:lblAlgn val="ctr"/>
        <c:lblOffset val="100"/>
        <c:noMultiLvlLbl val="0"/>
      </c:catAx>
      <c:valAx>
        <c:axId val="9012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4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091811"/>
        <c:axId val="2928397"/>
      </c:barChart>
      <c:catAx>
        <c:axId val="3509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397"/>
        <c:auto val="1"/>
        <c:lblAlgn val="ctr"/>
        <c:lblOffset val="100"/>
        <c:noMultiLvlLbl val="0"/>
      </c:catAx>
      <c:valAx>
        <c:axId val="292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383962"/>
        <c:axId val="96027924"/>
      </c:barChart>
      <c:catAx>
        <c:axId val="2438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7924"/>
        <c:auto val="1"/>
        <c:lblAlgn val="ctr"/>
        <c:lblOffset val="100"/>
        <c:noMultiLvlLbl val="0"/>
      </c:catAx>
      <c:valAx>
        <c:axId val="9602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998464"/>
        <c:axId val="56021869"/>
      </c:barChart>
      <c:catAx>
        <c:axId val="44998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1869"/>
        <c:auto val="1"/>
        <c:lblAlgn val="ctr"/>
        <c:lblOffset val="100"/>
        <c:noMultiLvlLbl val="0"/>
      </c:catAx>
      <c:valAx>
        <c:axId val="5602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8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113284"/>
        <c:axId val="13819483"/>
      </c:barChart>
      <c:catAx>
        <c:axId val="39113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9483"/>
        <c:auto val="1"/>
        <c:lblAlgn val="ctr"/>
        <c:lblOffset val="100"/>
        <c:noMultiLvlLbl val="0"/>
      </c:catAx>
      <c:valAx>
        <c:axId val="1381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3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30628"/>
        <c:axId val="1757674"/>
      </c:barChart>
      <c:catAx>
        <c:axId val="64430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674"/>
        <c:auto val="1"/>
        <c:lblAlgn val="ctr"/>
        <c:lblOffset val="100"/>
        <c:noMultiLvlLbl val="0"/>
      </c:catAx>
      <c:valAx>
        <c:axId val="175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0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739913"/>
        <c:axId val="27277206"/>
      </c:barChart>
      <c:catAx>
        <c:axId val="84739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7206"/>
        <c:auto val="1"/>
        <c:lblAlgn val="ctr"/>
        <c:lblOffset val="100"/>
        <c:noMultiLvlLbl val="0"/>
      </c:catAx>
      <c:valAx>
        <c:axId val="2727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9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087334"/>
        <c:axId val="7710394"/>
      </c:barChart>
      <c:catAx>
        <c:axId val="4908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394"/>
        <c:auto val="1"/>
        <c:lblAlgn val="ctr"/>
        <c:lblOffset val="100"/>
        <c:noMultiLvlLbl val="0"/>
      </c:catAx>
      <c:valAx>
        <c:axId val="771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185279"/>
        <c:axId val="37054764"/>
      </c:barChart>
      <c:catAx>
        <c:axId val="6418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4764"/>
        <c:auto val="1"/>
        <c:lblAlgn val="ctr"/>
        <c:lblOffset val="100"/>
        <c:noMultiLvlLbl val="0"/>
      </c:catAx>
      <c:valAx>
        <c:axId val="3705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325125"/>
        <c:axId val="22056947"/>
      </c:barChart>
      <c:catAx>
        <c:axId val="53325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6947"/>
        <c:auto val="1"/>
        <c:lblAlgn val="ctr"/>
        <c:lblOffset val="100"/>
        <c:noMultiLvlLbl val="0"/>
      </c:catAx>
      <c:valAx>
        <c:axId val="2205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5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435564"/>
        <c:axId val="64314288"/>
      </c:barChart>
      <c:catAx>
        <c:axId val="64435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4288"/>
        <c:auto val="1"/>
        <c:lblAlgn val="ctr"/>
        <c:lblOffset val="100"/>
        <c:noMultiLvlLbl val="0"/>
      </c:catAx>
      <c:valAx>
        <c:axId val="6431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5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850371"/>
        <c:axId val="49777022"/>
      </c:barChart>
      <c:catAx>
        <c:axId val="58850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7022"/>
        <c:auto val="1"/>
        <c:lblAlgn val="ctr"/>
        <c:lblOffset val="100"/>
        <c:noMultiLvlLbl val="0"/>
      </c:catAx>
      <c:valAx>
        <c:axId val="4977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0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