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3453"/>
        <c:axId val="47136079"/>
      </c:barChart>
      <c:catAx>
        <c:axId val="723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79"/>
        <c:auto val="1"/>
        <c:lblAlgn val="ctr"/>
        <c:lblOffset val="100"/>
        <c:noMultiLvlLbl val="0"/>
      </c:catAx>
      <c:valAx>
        <c:axId val="471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4142"/>
        <c:axId val="9031787"/>
      </c:barChart>
      <c:catAx>
        <c:axId val="5112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7"/>
        <c:auto val="1"/>
        <c:lblAlgn val="ctr"/>
        <c:lblOffset val="100"/>
        <c:noMultiLvlLbl val="0"/>
      </c:catAx>
      <c:valAx>
        <c:axId val="90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21147"/>
        <c:axId val="40687159"/>
      </c:barChart>
      <c:catAx>
        <c:axId val="593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59"/>
        <c:auto val="1"/>
        <c:lblAlgn val="ctr"/>
        <c:lblOffset val="100"/>
        <c:noMultiLvlLbl val="0"/>
      </c:catAx>
      <c:valAx>
        <c:axId val="406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62895"/>
        <c:axId val="95568408"/>
      </c:barChart>
      <c:catAx>
        <c:axId val="764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408"/>
        <c:auto val="1"/>
        <c:lblAlgn val="ctr"/>
        <c:lblOffset val="100"/>
        <c:noMultiLvlLbl val="0"/>
      </c:catAx>
      <c:valAx>
        <c:axId val="955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9083"/>
        <c:axId val="55430043"/>
      </c:barChart>
      <c:catAx>
        <c:axId val="183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043"/>
        <c:auto val="1"/>
        <c:lblAlgn val="ctr"/>
        <c:lblOffset val="100"/>
        <c:noMultiLvlLbl val="0"/>
      </c:catAx>
      <c:valAx>
        <c:axId val="554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5466"/>
        <c:axId val="59358118"/>
      </c:barChart>
      <c:catAx>
        <c:axId val="713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118"/>
        <c:auto val="1"/>
        <c:lblAlgn val="ctr"/>
        <c:lblOffset val="100"/>
        <c:noMultiLvlLbl val="0"/>
      </c:catAx>
      <c:valAx>
        <c:axId val="593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8775"/>
        <c:axId val="3887731"/>
      </c:barChart>
      <c:catAx>
        <c:axId val="205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1"/>
        <c:auto val="1"/>
        <c:lblAlgn val="ctr"/>
        <c:lblOffset val="100"/>
        <c:noMultiLvlLbl val="0"/>
      </c:catAx>
      <c:valAx>
        <c:axId val="38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650"/>
        <c:axId val="86348862"/>
      </c:barChart>
      <c:catAx>
        <c:axId val="60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62"/>
        <c:auto val="1"/>
        <c:lblAlgn val="ctr"/>
        <c:lblOffset val="100"/>
        <c:noMultiLvlLbl val="0"/>
      </c:catAx>
      <c:valAx>
        <c:axId val="863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4878"/>
        <c:axId val="42391714"/>
      </c:barChart>
      <c:catAx>
        <c:axId val="597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714"/>
        <c:auto val="1"/>
        <c:lblAlgn val="ctr"/>
        <c:lblOffset val="100"/>
        <c:noMultiLvlLbl val="0"/>
      </c:catAx>
      <c:valAx>
        <c:axId val="423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097"/>
        <c:axId val="31719320"/>
      </c:barChart>
      <c:catAx>
        <c:axId val="4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320"/>
        <c:auto val="1"/>
        <c:lblAlgn val="ctr"/>
        <c:lblOffset val="100"/>
        <c:noMultiLvlLbl val="0"/>
      </c:catAx>
      <c:valAx>
        <c:axId val="317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9992"/>
        <c:axId val="14540477"/>
      </c:barChart>
      <c:catAx>
        <c:axId val="426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477"/>
        <c:auto val="1"/>
        <c:lblAlgn val="ctr"/>
        <c:lblOffset val="100"/>
        <c:noMultiLvlLbl val="0"/>
      </c:catAx>
      <c:valAx>
        <c:axId val="145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7088"/>
        <c:axId val="72836173"/>
      </c:barChart>
      <c:catAx>
        <c:axId val="731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173"/>
        <c:auto val="1"/>
        <c:lblAlgn val="ctr"/>
        <c:lblOffset val="100"/>
        <c:noMultiLvlLbl val="0"/>
      </c:catAx>
      <c:valAx>
        <c:axId val="728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24754"/>
        <c:axId val="68950714"/>
      </c:barChart>
      <c:catAx>
        <c:axId val="920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14"/>
        <c:auto val="1"/>
        <c:lblAlgn val="ctr"/>
        <c:lblOffset val="100"/>
        <c:noMultiLvlLbl val="0"/>
      </c:catAx>
      <c:valAx>
        <c:axId val="689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0104"/>
        <c:axId val="81024082"/>
      </c:barChart>
      <c:catAx>
        <c:axId val="132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82"/>
        <c:auto val="1"/>
        <c:lblAlgn val="ctr"/>
        <c:lblOffset val="100"/>
        <c:noMultiLvlLbl val="0"/>
      </c:catAx>
      <c:valAx>
        <c:axId val="810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1131"/>
        <c:axId val="31556058"/>
      </c:barChart>
      <c:catAx>
        <c:axId val="427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058"/>
        <c:auto val="1"/>
        <c:lblAlgn val="ctr"/>
        <c:lblOffset val="100"/>
        <c:noMultiLvlLbl val="0"/>
      </c:catAx>
      <c:valAx>
        <c:axId val="315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0572"/>
        <c:axId val="21430126"/>
      </c:barChart>
      <c:catAx>
        <c:axId val="568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126"/>
        <c:auto val="1"/>
        <c:lblAlgn val="ctr"/>
        <c:lblOffset val="100"/>
        <c:noMultiLvlLbl val="0"/>
      </c:catAx>
      <c:valAx>
        <c:axId val="214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6811"/>
        <c:axId val="11491628"/>
      </c:barChart>
      <c:catAx>
        <c:axId val="698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28"/>
        <c:auto val="1"/>
        <c:lblAlgn val="ctr"/>
        <c:lblOffset val="100"/>
        <c:noMultiLvlLbl val="0"/>
      </c:catAx>
      <c:valAx>
        <c:axId val="114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46332"/>
        <c:axId val="38863250"/>
      </c:barChart>
      <c:catAx>
        <c:axId val="617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250"/>
        <c:auto val="1"/>
        <c:lblAlgn val="ctr"/>
        <c:lblOffset val="100"/>
        <c:noMultiLvlLbl val="0"/>
      </c:catAx>
      <c:valAx>
        <c:axId val="388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