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2554"/>
        <c:axId val="20129578"/>
      </c:scatterChart>
      <c:valAx>
        <c:axId val="9159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78"/>
        <c:crossesAt val="0"/>
        <c:crossBetween val="midCat"/>
      </c:valAx>
      <c:valAx>
        <c:axId val="2012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660"/>
        <c:axId val="22127046"/>
      </c:scatterChart>
      <c:valAx>
        <c:axId val="653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46"/>
        <c:crossesAt val="0"/>
        <c:crossBetween val="midCat"/>
      </c:valAx>
      <c:valAx>
        <c:axId val="2212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0153"/>
        <c:axId val="22450372"/>
      </c:scatterChart>
      <c:valAx>
        <c:axId val="5579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372"/>
        <c:crossesAt val="0"/>
        <c:crossBetween val="midCat"/>
      </c:valAx>
      <c:valAx>
        <c:axId val="224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1640"/>
        <c:axId val="25989863"/>
      </c:scatterChart>
      <c:valAx>
        <c:axId val="5925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863"/>
        <c:crossesAt val="0"/>
        <c:crossBetween val="midCat"/>
      </c:valAx>
      <c:valAx>
        <c:axId val="2598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