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46372"/>
        <c:axId val="58272137"/>
      </c:barChart>
      <c:catAx>
        <c:axId val="1024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137"/>
        <c:auto val="1"/>
        <c:lblAlgn val="ctr"/>
        <c:lblOffset val="100"/>
        <c:noMultiLvlLbl val="0"/>
      </c:catAx>
      <c:valAx>
        <c:axId val="5827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5531"/>
        <c:axId val="45153209"/>
      </c:barChart>
      <c:catAx>
        <c:axId val="943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209"/>
        <c:auto val="1"/>
        <c:lblAlgn val="ctr"/>
        <c:lblOffset val="100"/>
        <c:noMultiLvlLbl val="0"/>
      </c:catAx>
      <c:valAx>
        <c:axId val="4515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50251"/>
        <c:axId val="1625"/>
      </c:barChart>
      <c:catAx>
        <c:axId val="9765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"/>
        <c:auto val="1"/>
        <c:lblAlgn val="ctr"/>
        <c:lblOffset val="100"/>
        <c:noMultiLvlLbl val="0"/>
      </c:catAx>
      <c:valAx>
        <c:axId val="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95637"/>
        <c:axId val="11291382"/>
      </c:barChart>
      <c:catAx>
        <c:axId val="4529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382"/>
        <c:auto val="1"/>
        <c:lblAlgn val="ctr"/>
        <c:lblOffset val="100"/>
        <c:noMultiLvlLbl val="0"/>
      </c:catAx>
      <c:valAx>
        <c:axId val="1129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24147"/>
        <c:axId val="82636575"/>
      </c:barChart>
      <c:catAx>
        <c:axId val="4232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575"/>
        <c:auto val="1"/>
        <c:lblAlgn val="ctr"/>
        <c:lblOffset val="100"/>
        <c:noMultiLvlLbl val="0"/>
      </c:catAx>
      <c:valAx>
        <c:axId val="8263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68975"/>
        <c:axId val="78521850"/>
      </c:barChart>
      <c:catAx>
        <c:axId val="9616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850"/>
        <c:auto val="1"/>
        <c:lblAlgn val="ctr"/>
        <c:lblOffset val="100"/>
        <c:noMultiLvlLbl val="0"/>
      </c:catAx>
      <c:valAx>
        <c:axId val="7852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69260"/>
        <c:axId val="79961458"/>
      </c:barChart>
      <c:catAx>
        <c:axId val="547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458"/>
        <c:auto val="1"/>
        <c:lblAlgn val="ctr"/>
        <c:lblOffset val="100"/>
        <c:noMultiLvlLbl val="0"/>
      </c:catAx>
      <c:valAx>
        <c:axId val="799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7514"/>
        <c:axId val="63133924"/>
      </c:barChart>
      <c:catAx>
        <c:axId val="559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924"/>
        <c:auto val="1"/>
        <c:lblAlgn val="ctr"/>
        <c:lblOffset val="100"/>
        <c:noMultiLvlLbl val="0"/>
      </c:catAx>
      <c:valAx>
        <c:axId val="631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34422"/>
        <c:axId val="74519938"/>
      </c:barChart>
      <c:catAx>
        <c:axId val="3863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938"/>
        <c:auto val="1"/>
        <c:lblAlgn val="ctr"/>
        <c:lblOffset val="100"/>
        <c:noMultiLvlLbl val="0"/>
      </c:catAx>
      <c:valAx>
        <c:axId val="745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06251"/>
        <c:axId val="43167087"/>
      </c:barChart>
      <c:catAx>
        <c:axId val="7820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087"/>
        <c:auto val="1"/>
        <c:lblAlgn val="ctr"/>
        <c:lblOffset val="100"/>
        <c:noMultiLvlLbl val="0"/>
      </c:catAx>
      <c:valAx>
        <c:axId val="431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32387"/>
        <c:axId val="13921918"/>
      </c:barChart>
      <c:catAx>
        <c:axId val="6233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918"/>
        <c:auto val="1"/>
        <c:lblAlgn val="ctr"/>
        <c:lblOffset val="100"/>
        <c:noMultiLvlLbl val="0"/>
      </c:catAx>
      <c:valAx>
        <c:axId val="1392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67216"/>
        <c:axId val="23904799"/>
      </c:barChart>
      <c:catAx>
        <c:axId val="3256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799"/>
        <c:auto val="1"/>
        <c:lblAlgn val="ctr"/>
        <c:lblOffset val="100"/>
        <c:noMultiLvlLbl val="0"/>
      </c:catAx>
      <c:valAx>
        <c:axId val="239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59634"/>
        <c:axId val="31918210"/>
      </c:barChart>
      <c:catAx>
        <c:axId val="7285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210"/>
        <c:auto val="1"/>
        <c:lblAlgn val="ctr"/>
        <c:lblOffset val="100"/>
        <c:noMultiLvlLbl val="0"/>
      </c:catAx>
      <c:valAx>
        <c:axId val="319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29728"/>
        <c:axId val="53721825"/>
      </c:barChart>
      <c:catAx>
        <c:axId val="6862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825"/>
        <c:auto val="1"/>
        <c:lblAlgn val="ctr"/>
        <c:lblOffset val="100"/>
        <c:noMultiLvlLbl val="0"/>
      </c:catAx>
      <c:valAx>
        <c:axId val="5372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71926"/>
        <c:axId val="79605003"/>
      </c:barChart>
      <c:catAx>
        <c:axId val="4587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003"/>
        <c:auto val="1"/>
        <c:lblAlgn val="ctr"/>
        <c:lblOffset val="100"/>
        <c:noMultiLvlLbl val="0"/>
      </c:catAx>
      <c:valAx>
        <c:axId val="796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15954"/>
        <c:axId val="33281169"/>
      </c:barChart>
      <c:catAx>
        <c:axId val="7751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169"/>
        <c:auto val="1"/>
        <c:lblAlgn val="ctr"/>
        <c:lblOffset val="100"/>
        <c:noMultiLvlLbl val="0"/>
      </c:catAx>
      <c:valAx>
        <c:axId val="3328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78868"/>
        <c:axId val="50448943"/>
      </c:barChart>
      <c:catAx>
        <c:axId val="4887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943"/>
        <c:auto val="1"/>
        <c:lblAlgn val="ctr"/>
        <c:lblOffset val="100"/>
        <c:noMultiLvlLbl val="0"/>
      </c:catAx>
      <c:valAx>
        <c:axId val="504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30235"/>
        <c:axId val="20052492"/>
      </c:barChart>
      <c:catAx>
        <c:axId val="6763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492"/>
        <c:auto val="1"/>
        <c:lblAlgn val="ctr"/>
        <c:lblOffset val="100"/>
        <c:noMultiLvlLbl val="0"/>
      </c:catAx>
      <c:valAx>
        <c:axId val="200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