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23210"/>
        <c:axId val="27500333"/>
      </c:scatterChart>
      <c:valAx>
        <c:axId val="5862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333"/>
        <c:crossesAt val="0"/>
        <c:crossBetween val="midCat"/>
      </c:valAx>
      <c:valAx>
        <c:axId val="2750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41818"/>
        <c:axId val="17402232"/>
      </c:scatterChart>
      <c:valAx>
        <c:axId val="7334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232"/>
        <c:crossesAt val="0"/>
        <c:crossBetween val="midCat"/>
      </c:valAx>
      <c:valAx>
        <c:axId val="1740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1353"/>
        <c:axId val="83152390"/>
      </c:scatterChart>
      <c:valAx>
        <c:axId val="5355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390"/>
        <c:crossesAt val="0"/>
        <c:crossBetween val="midCat"/>
      </c:valAx>
      <c:valAx>
        <c:axId val="8315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41415"/>
        <c:axId val="43337455"/>
      </c:scatterChart>
      <c:valAx>
        <c:axId val="3824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455"/>
        <c:crossesAt val="0"/>
        <c:crossBetween val="midCat"/>
      </c:valAx>
      <c:valAx>
        <c:axId val="4333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