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26167"/>
        <c:axId val="65015937"/>
      </c:barChart>
      <c:catAx>
        <c:axId val="666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937"/>
        <c:auto val="1"/>
        <c:lblAlgn val="ctr"/>
        <c:lblOffset val="100"/>
        <c:noMultiLvlLbl val="0"/>
      </c:catAx>
      <c:valAx>
        <c:axId val="650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3297"/>
        <c:axId val="445069"/>
      </c:barChart>
      <c:catAx>
        <c:axId val="576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"/>
        <c:auto val="1"/>
        <c:lblAlgn val="ctr"/>
        <c:lblOffset val="100"/>
        <c:noMultiLvlLbl val="0"/>
      </c:catAx>
      <c:valAx>
        <c:axId val="4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53114"/>
        <c:axId val="46002892"/>
      </c:barChart>
      <c:catAx>
        <c:axId val="892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892"/>
        <c:auto val="1"/>
        <c:lblAlgn val="ctr"/>
        <c:lblOffset val="100"/>
        <c:noMultiLvlLbl val="0"/>
      </c:catAx>
      <c:valAx>
        <c:axId val="460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52532"/>
        <c:axId val="81392482"/>
      </c:barChart>
      <c:catAx>
        <c:axId val="709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82"/>
        <c:auto val="1"/>
        <c:lblAlgn val="ctr"/>
        <c:lblOffset val="100"/>
        <c:noMultiLvlLbl val="0"/>
      </c:catAx>
      <c:valAx>
        <c:axId val="813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91276"/>
        <c:axId val="35109779"/>
      </c:barChart>
      <c:catAx>
        <c:axId val="785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79"/>
        <c:auto val="1"/>
        <c:lblAlgn val="ctr"/>
        <c:lblOffset val="100"/>
        <c:noMultiLvlLbl val="0"/>
      </c:catAx>
      <c:valAx>
        <c:axId val="351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0815"/>
        <c:axId val="9764804"/>
      </c:barChart>
      <c:catAx>
        <c:axId val="823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04"/>
        <c:auto val="1"/>
        <c:lblAlgn val="ctr"/>
        <c:lblOffset val="100"/>
        <c:noMultiLvlLbl val="0"/>
      </c:catAx>
      <c:valAx>
        <c:axId val="97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6233"/>
        <c:axId val="45010213"/>
      </c:barChart>
      <c:catAx>
        <c:axId val="759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213"/>
        <c:auto val="1"/>
        <c:lblAlgn val="ctr"/>
        <c:lblOffset val="100"/>
        <c:noMultiLvlLbl val="0"/>
      </c:catAx>
      <c:valAx>
        <c:axId val="450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0917"/>
        <c:axId val="26487207"/>
      </c:barChart>
      <c:catAx>
        <c:axId val="9951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207"/>
        <c:auto val="1"/>
        <c:lblAlgn val="ctr"/>
        <c:lblOffset val="100"/>
        <c:noMultiLvlLbl val="0"/>
      </c:catAx>
      <c:valAx>
        <c:axId val="264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9879"/>
        <c:axId val="27316820"/>
      </c:barChart>
      <c:catAx>
        <c:axId val="842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20"/>
        <c:auto val="1"/>
        <c:lblAlgn val="ctr"/>
        <c:lblOffset val="100"/>
        <c:noMultiLvlLbl val="0"/>
      </c:catAx>
      <c:valAx>
        <c:axId val="273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46831"/>
        <c:axId val="79629681"/>
      </c:barChart>
      <c:catAx>
        <c:axId val="752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681"/>
        <c:auto val="1"/>
        <c:lblAlgn val="ctr"/>
        <c:lblOffset val="100"/>
        <c:noMultiLvlLbl val="0"/>
      </c:catAx>
      <c:valAx>
        <c:axId val="796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5778"/>
        <c:axId val="20315874"/>
      </c:barChart>
      <c:catAx>
        <c:axId val="47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874"/>
        <c:auto val="1"/>
        <c:lblAlgn val="ctr"/>
        <c:lblOffset val="100"/>
        <c:noMultiLvlLbl val="0"/>
      </c:catAx>
      <c:valAx>
        <c:axId val="203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7678"/>
        <c:axId val="16073286"/>
      </c:barChart>
      <c:catAx>
        <c:axId val="965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286"/>
        <c:auto val="1"/>
        <c:lblAlgn val="ctr"/>
        <c:lblOffset val="100"/>
        <c:noMultiLvlLbl val="0"/>
      </c:catAx>
      <c:valAx>
        <c:axId val="160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21751"/>
        <c:axId val="23714237"/>
      </c:barChart>
      <c:catAx>
        <c:axId val="184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237"/>
        <c:auto val="1"/>
        <c:lblAlgn val="ctr"/>
        <c:lblOffset val="100"/>
        <c:noMultiLvlLbl val="0"/>
      </c:catAx>
      <c:valAx>
        <c:axId val="237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24847"/>
        <c:axId val="76284192"/>
      </c:barChart>
      <c:catAx>
        <c:axId val="638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192"/>
        <c:auto val="1"/>
        <c:lblAlgn val="ctr"/>
        <c:lblOffset val="100"/>
        <c:noMultiLvlLbl val="0"/>
      </c:catAx>
      <c:valAx>
        <c:axId val="762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5839"/>
        <c:axId val="81083074"/>
      </c:barChart>
      <c:catAx>
        <c:axId val="248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074"/>
        <c:auto val="1"/>
        <c:lblAlgn val="ctr"/>
        <c:lblOffset val="100"/>
        <c:noMultiLvlLbl val="0"/>
      </c:catAx>
      <c:valAx>
        <c:axId val="810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1150"/>
        <c:axId val="17849347"/>
      </c:barChart>
      <c:catAx>
        <c:axId val="754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347"/>
        <c:auto val="1"/>
        <c:lblAlgn val="ctr"/>
        <c:lblOffset val="100"/>
        <c:noMultiLvlLbl val="0"/>
      </c:catAx>
      <c:valAx>
        <c:axId val="178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85190"/>
        <c:axId val="72446545"/>
      </c:barChart>
      <c:catAx>
        <c:axId val="307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545"/>
        <c:auto val="1"/>
        <c:lblAlgn val="ctr"/>
        <c:lblOffset val="100"/>
        <c:noMultiLvlLbl val="0"/>
      </c:catAx>
      <c:valAx>
        <c:axId val="724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97245"/>
        <c:axId val="28319706"/>
      </c:barChart>
      <c:catAx>
        <c:axId val="776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706"/>
        <c:auto val="1"/>
        <c:lblAlgn val="ctr"/>
        <c:lblOffset val="100"/>
        <c:noMultiLvlLbl val="0"/>
      </c:catAx>
      <c:valAx>
        <c:axId val="283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