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6981"/>
        <c:axId val="84612649"/>
      </c:scatterChart>
      <c:valAx>
        <c:axId val="94386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649"/>
        <c:crossesAt val="0"/>
        <c:crossBetween val="midCat"/>
      </c:valAx>
      <c:valAx>
        <c:axId val="8461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02784"/>
        <c:axId val="21214299"/>
      </c:scatterChart>
      <c:valAx>
        <c:axId val="7480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299"/>
        <c:crossesAt val="0"/>
        <c:crossBetween val="midCat"/>
      </c:valAx>
      <c:valAx>
        <c:axId val="2121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7551"/>
        <c:axId val="95742865"/>
      </c:scatterChart>
      <c:valAx>
        <c:axId val="2611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865"/>
        <c:crossesAt val="0"/>
        <c:crossBetween val="midCat"/>
      </c:valAx>
      <c:valAx>
        <c:axId val="9574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1261"/>
        <c:axId val="5893216"/>
      </c:scatterChart>
      <c:valAx>
        <c:axId val="4153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6"/>
        <c:crossesAt val="0"/>
        <c:crossBetween val="midCat"/>
      </c:valAx>
      <c:valAx>
        <c:axId val="589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