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44467"/>
        <c:axId val="57080273"/>
      </c:barChart>
      <c:catAx>
        <c:axId val="1494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273"/>
        <c:auto val="1"/>
        <c:lblAlgn val="ctr"/>
        <c:lblOffset val="100"/>
        <c:noMultiLvlLbl val="0"/>
      </c:catAx>
      <c:valAx>
        <c:axId val="570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96752"/>
        <c:axId val="99899627"/>
      </c:barChart>
      <c:catAx>
        <c:axId val="6219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627"/>
        <c:auto val="1"/>
        <c:lblAlgn val="ctr"/>
        <c:lblOffset val="100"/>
        <c:noMultiLvlLbl val="0"/>
      </c:catAx>
      <c:valAx>
        <c:axId val="9989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39178"/>
        <c:axId val="44219956"/>
      </c:barChart>
      <c:catAx>
        <c:axId val="6003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956"/>
        <c:auto val="1"/>
        <c:lblAlgn val="ctr"/>
        <c:lblOffset val="100"/>
        <c:noMultiLvlLbl val="0"/>
      </c:catAx>
      <c:valAx>
        <c:axId val="442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27203"/>
        <c:axId val="62283593"/>
      </c:barChart>
      <c:catAx>
        <c:axId val="7532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593"/>
        <c:auto val="1"/>
        <c:lblAlgn val="ctr"/>
        <c:lblOffset val="100"/>
        <c:noMultiLvlLbl val="0"/>
      </c:catAx>
      <c:valAx>
        <c:axId val="622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09690"/>
        <c:axId val="44800101"/>
      </c:barChart>
      <c:catAx>
        <c:axId val="5110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101"/>
        <c:auto val="1"/>
        <c:lblAlgn val="ctr"/>
        <c:lblOffset val="100"/>
        <c:noMultiLvlLbl val="0"/>
      </c:catAx>
      <c:valAx>
        <c:axId val="4480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90011"/>
        <c:axId val="29731862"/>
      </c:barChart>
      <c:catAx>
        <c:axId val="4529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862"/>
        <c:auto val="1"/>
        <c:lblAlgn val="ctr"/>
        <c:lblOffset val="100"/>
        <c:noMultiLvlLbl val="0"/>
      </c:catAx>
      <c:valAx>
        <c:axId val="297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83213"/>
        <c:axId val="33153692"/>
      </c:barChart>
      <c:catAx>
        <c:axId val="1018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692"/>
        <c:auto val="1"/>
        <c:lblAlgn val="ctr"/>
        <c:lblOffset val="100"/>
        <c:noMultiLvlLbl val="0"/>
      </c:catAx>
      <c:valAx>
        <c:axId val="3315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79250"/>
        <c:axId val="60147405"/>
      </c:barChart>
      <c:catAx>
        <c:axId val="5537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405"/>
        <c:auto val="1"/>
        <c:lblAlgn val="ctr"/>
        <c:lblOffset val="100"/>
        <c:noMultiLvlLbl val="0"/>
      </c:catAx>
      <c:valAx>
        <c:axId val="6014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3762"/>
        <c:axId val="29607839"/>
      </c:barChart>
      <c:catAx>
        <c:axId val="719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839"/>
        <c:auto val="1"/>
        <c:lblAlgn val="ctr"/>
        <c:lblOffset val="100"/>
        <c:noMultiLvlLbl val="0"/>
      </c:catAx>
      <c:valAx>
        <c:axId val="2960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92622"/>
        <c:axId val="81428162"/>
      </c:barChart>
      <c:catAx>
        <c:axId val="3049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162"/>
        <c:auto val="1"/>
        <c:lblAlgn val="ctr"/>
        <c:lblOffset val="100"/>
        <c:noMultiLvlLbl val="0"/>
      </c:catAx>
      <c:valAx>
        <c:axId val="814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93438"/>
        <c:axId val="54825575"/>
      </c:barChart>
      <c:catAx>
        <c:axId val="9359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575"/>
        <c:auto val="1"/>
        <c:lblAlgn val="ctr"/>
        <c:lblOffset val="100"/>
        <c:noMultiLvlLbl val="0"/>
      </c:catAx>
      <c:valAx>
        <c:axId val="5482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95010"/>
        <c:axId val="84678502"/>
      </c:barChart>
      <c:catAx>
        <c:axId val="3489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502"/>
        <c:auto val="1"/>
        <c:lblAlgn val="ctr"/>
        <c:lblOffset val="100"/>
        <c:noMultiLvlLbl val="0"/>
      </c:catAx>
      <c:valAx>
        <c:axId val="8467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11490"/>
        <c:axId val="85481311"/>
      </c:barChart>
      <c:catAx>
        <c:axId val="7991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311"/>
        <c:auto val="1"/>
        <c:lblAlgn val="ctr"/>
        <c:lblOffset val="100"/>
        <c:noMultiLvlLbl val="0"/>
      </c:catAx>
      <c:valAx>
        <c:axId val="8548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53294"/>
        <c:axId val="11357063"/>
      </c:barChart>
      <c:catAx>
        <c:axId val="6565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063"/>
        <c:auto val="1"/>
        <c:lblAlgn val="ctr"/>
        <c:lblOffset val="100"/>
        <c:noMultiLvlLbl val="0"/>
      </c:catAx>
      <c:valAx>
        <c:axId val="1135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10890"/>
        <c:axId val="99140638"/>
      </c:barChart>
      <c:catAx>
        <c:axId val="3701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638"/>
        <c:auto val="1"/>
        <c:lblAlgn val="ctr"/>
        <c:lblOffset val="100"/>
        <c:noMultiLvlLbl val="0"/>
      </c:catAx>
      <c:valAx>
        <c:axId val="991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37547"/>
        <c:axId val="30447553"/>
      </c:barChart>
      <c:catAx>
        <c:axId val="6933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553"/>
        <c:auto val="1"/>
        <c:lblAlgn val="ctr"/>
        <c:lblOffset val="100"/>
        <c:noMultiLvlLbl val="0"/>
      </c:catAx>
      <c:valAx>
        <c:axId val="3044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90296"/>
        <c:axId val="36155882"/>
      </c:barChart>
      <c:catAx>
        <c:axId val="4969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882"/>
        <c:auto val="1"/>
        <c:lblAlgn val="ctr"/>
        <c:lblOffset val="100"/>
        <c:noMultiLvlLbl val="0"/>
      </c:catAx>
      <c:valAx>
        <c:axId val="3615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18376"/>
        <c:axId val="91883249"/>
      </c:barChart>
      <c:catAx>
        <c:axId val="5761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249"/>
        <c:auto val="1"/>
        <c:lblAlgn val="ctr"/>
        <c:lblOffset val="100"/>
        <c:noMultiLvlLbl val="0"/>
      </c:catAx>
      <c:valAx>
        <c:axId val="9188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