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19419"/>
        <c:axId val="16191030"/>
      </c:scatterChart>
      <c:valAx>
        <c:axId val="3021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030"/>
        <c:crossesAt val="0"/>
        <c:crossBetween val="midCat"/>
      </c:valAx>
      <c:valAx>
        <c:axId val="1619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7526"/>
        <c:axId val="39820162"/>
      </c:scatterChart>
      <c:valAx>
        <c:axId val="3440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162"/>
        <c:crossesAt val="0"/>
        <c:crossBetween val="midCat"/>
      </c:valAx>
      <c:valAx>
        <c:axId val="3982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80755"/>
        <c:axId val="70203412"/>
      </c:scatterChart>
      <c:valAx>
        <c:axId val="8918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412"/>
        <c:crossesAt val="0"/>
        <c:crossBetween val="midCat"/>
      </c:valAx>
      <c:valAx>
        <c:axId val="7020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27028"/>
        <c:axId val="71097649"/>
      </c:scatterChart>
      <c:valAx>
        <c:axId val="8662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49"/>
        <c:crossesAt val="0"/>
        <c:crossBetween val="midCat"/>
      </c:valAx>
      <c:valAx>
        <c:axId val="7109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