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085999"/>
        <c:axId val="34897365"/>
      </c:scatterChart>
      <c:valAx>
        <c:axId val="9308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365"/>
        <c:crossesAt val="0"/>
        <c:crossBetween val="midCat"/>
      </c:valAx>
      <c:valAx>
        <c:axId val="348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269965"/>
        <c:axId val="8664883"/>
      </c:barChart>
      <c:catAx>
        <c:axId val="592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83"/>
        <c:crossesAt val="0"/>
        <c:auto val="1"/>
        <c:lblAlgn val="ctr"/>
        <c:lblOffset val="100"/>
        <c:noMultiLvlLbl val="0"/>
      </c:catAx>
      <c:valAx>
        <c:axId val="86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063050"/>
        <c:axId val="22154155"/>
      </c:barChart>
      <c:catAx>
        <c:axId val="860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155"/>
        <c:crossesAt val="0"/>
        <c:auto val="1"/>
        <c:lblAlgn val="ctr"/>
        <c:lblOffset val="100"/>
        <c:noMultiLvlLbl val="0"/>
      </c:catAx>
      <c:valAx>
        <c:axId val="221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00841"/>
        <c:axId val="20958031"/>
      </c:barChart>
      <c:catAx>
        <c:axId val="172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031"/>
        <c:crossesAt val="0"/>
        <c:auto val="1"/>
        <c:lblAlgn val="ctr"/>
        <c:lblOffset val="100"/>
        <c:noMultiLvlLbl val="0"/>
      </c:catAx>
      <c:valAx>
        <c:axId val="209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84030"/>
        <c:axId val="17833663"/>
      </c:areaChart>
      <c:catAx>
        <c:axId val="4368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663"/>
        <c:crossesAt val="0"/>
        <c:auto val="1"/>
        <c:lblAlgn val="ctr"/>
        <c:lblOffset val="100"/>
        <c:noMultiLvlLbl val="0"/>
      </c:catAx>
      <c:valAx>
        <c:axId val="178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035266"/>
        <c:axId val="37378478"/>
      </c:areaChart>
      <c:catAx>
        <c:axId val="430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478"/>
        <c:crossesAt val="0"/>
        <c:auto val="1"/>
        <c:lblAlgn val="ctr"/>
        <c:lblOffset val="100"/>
        <c:noMultiLvlLbl val="0"/>
      </c:catAx>
      <c:valAx>
        <c:axId val="373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987069"/>
        <c:axId val="12553087"/>
      </c:areaChart>
      <c:catAx>
        <c:axId val="9898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087"/>
        <c:crossesAt val="0"/>
        <c:auto val="1"/>
        <c:lblAlgn val="ctr"/>
        <c:lblOffset val="100"/>
        <c:noMultiLvlLbl val="0"/>
      </c:catAx>
      <c:valAx>
        <c:axId val="125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4040"/>
        <c:axId val="9188683"/>
      </c:lineChart>
      <c:catAx>
        <c:axId val="2941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83"/>
        <c:crossesAt val="0"/>
        <c:auto val="1"/>
        <c:lblAlgn val="ctr"/>
        <c:lblOffset val="100"/>
        <c:noMultiLvlLbl val="0"/>
      </c:catAx>
      <c:valAx>
        <c:axId val="91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6159"/>
        <c:axId val="1101285"/>
      </c:lineChart>
      <c:catAx>
        <c:axId val="8095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85"/>
        <c:crossesAt val="0"/>
        <c:auto val="1"/>
        <c:lblAlgn val="ctr"/>
        <c:lblOffset val="100"/>
        <c:noMultiLvlLbl val="0"/>
      </c:catAx>
      <c:valAx>
        <c:axId val="11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1183"/>
        <c:axId val="90394918"/>
      </c:lineChart>
      <c:catAx>
        <c:axId val="3861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918"/>
        <c:crossesAt val="0"/>
        <c:auto val="1"/>
        <c:lblAlgn val="ctr"/>
        <c:lblOffset val="100"/>
        <c:noMultiLvlLbl val="0"/>
      </c:catAx>
      <c:valAx>
        <c:axId val="9039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458571"/>
        <c:axId val="21432173"/>
      </c:scatterChart>
      <c:valAx>
        <c:axId val="454585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173"/>
        <c:crossesAt val="0"/>
        <c:crossBetween val="midCat"/>
      </c:valAx>
      <c:valAx>
        <c:axId val="214321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57255"/>
        <c:axId val="83929929"/>
      </c:radarChart>
      <c:catAx>
        <c:axId val="60157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929"/>
        <c:crossesAt val="0"/>
        <c:auto val="1"/>
        <c:lblAlgn val="ctr"/>
        <c:lblOffset val="100"/>
        <c:noMultiLvlLbl val="0"/>
      </c:catAx>
      <c:valAx>
        <c:axId val="83929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8093"/>
        <c:axId val="82750876"/>
      </c:radarChart>
      <c:catAx>
        <c:axId val="7138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876"/>
        <c:crossesAt val="0"/>
        <c:auto val="1"/>
        <c:lblAlgn val="ctr"/>
        <c:lblOffset val="100"/>
        <c:noMultiLvlLbl val="0"/>
      </c:catAx>
      <c:valAx>
        <c:axId val="82750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38387"/>
        <c:axId val="99452194"/>
      </c:radarChart>
      <c:catAx>
        <c:axId val="13238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194"/>
        <c:crossesAt val="0"/>
        <c:auto val="1"/>
        <c:lblAlgn val="ctr"/>
        <c:lblOffset val="100"/>
        <c:noMultiLvlLbl val="0"/>
      </c:catAx>
      <c:valAx>
        <c:axId val="99452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61833"/>
        <c:axId val="20050737"/>
      </c:lineChart>
      <c:catAx>
        <c:axId val="2976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737"/>
        <c:crossesAt val="0"/>
        <c:auto val="1"/>
        <c:lblAlgn val="ctr"/>
        <c:lblOffset val="100"/>
        <c:noMultiLvlLbl val="0"/>
      </c:catAx>
      <c:valAx>
        <c:axId val="2005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19529"/>
        <c:axId val="95226276"/>
      </c:bubbleChart>
      <c:valAx>
        <c:axId val="7221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276"/>
        <c:crossesAt val="0"/>
        <c:crossBetween val="midCat"/>
      </c:valAx>
      <c:valAx>
        <c:axId val="9522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6974"/>
        <c:axId val="17849411"/>
      </c:lineChart>
      <c:catAx>
        <c:axId val="6630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411"/>
        <c:crossesAt val="0"/>
        <c:auto val="1"/>
        <c:lblAlgn val="ctr"/>
        <c:lblOffset val="100"/>
        <c:noMultiLvlLbl val="0"/>
      </c:catAx>
      <c:valAx>
        <c:axId val="1784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622"/>
        <c:axId val="58846780"/>
      </c:lineChart>
      <c:catAx>
        <c:axId val="70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780"/>
        <c:crossesAt val="0"/>
        <c:auto val="1"/>
        <c:lblAlgn val="ctr"/>
        <c:lblOffset val="100"/>
        <c:noMultiLvlLbl val="0"/>
      </c:catAx>
      <c:valAx>
        <c:axId val="5884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9448"/>
        <c:axId val="19474168"/>
      </c:lineChart>
      <c:catAx>
        <c:axId val="138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168"/>
        <c:crossesAt val="0"/>
        <c:auto val="1"/>
        <c:lblAlgn val="ctr"/>
        <c:lblOffset val="100"/>
        <c:noMultiLvlLbl val="0"/>
      </c:catAx>
      <c:valAx>
        <c:axId val="194741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4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1292"/>
        <c:axId val="75718509"/>
      </c:lineChart>
      <c:catAx>
        <c:axId val="4232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509"/>
        <c:crossesAt val="0"/>
        <c:auto val="1"/>
        <c:lblAlgn val="ctr"/>
        <c:lblOffset val="100"/>
        <c:noMultiLvlLbl val="0"/>
      </c:catAx>
      <c:valAx>
        <c:axId val="75718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2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7903"/>
        <c:axId val="87383844"/>
      </c:lineChart>
      <c:catAx>
        <c:axId val="2509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844"/>
        <c:crossesAt val="0"/>
        <c:auto val="1"/>
        <c:lblAlgn val="ctr"/>
        <c:lblOffset val="100"/>
        <c:noMultiLvlLbl val="0"/>
      </c:catAx>
      <c:valAx>
        <c:axId val="87383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9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4926"/>
        <c:axId val="14347950"/>
      </c:lineChart>
      <c:catAx>
        <c:axId val="399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50"/>
        <c:crossesAt val="0"/>
        <c:auto val="1"/>
        <c:lblAlgn val="ctr"/>
        <c:lblOffset val="100"/>
        <c:noMultiLvlLbl val="0"/>
      </c:catAx>
      <c:valAx>
        <c:axId val="14347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0820"/>
        <c:axId val="15382022"/>
      </c:lineChart>
      <c:catAx>
        <c:axId val="9773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022"/>
        <c:crossesAt val="0"/>
        <c:auto val="1"/>
        <c:lblAlgn val="ctr"/>
        <c:lblOffset val="100"/>
        <c:noMultiLvlLbl val="0"/>
      </c:catAx>
      <c:valAx>
        <c:axId val="15382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8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3287"/>
        <c:axId val="60441333"/>
      </c:lineChart>
      <c:catAx>
        <c:axId val="5690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333"/>
        <c:crossesAt val="0"/>
        <c:auto val="1"/>
        <c:lblAlgn val="ctr"/>
        <c:lblOffset val="100"/>
        <c:noMultiLvlLbl val="0"/>
      </c:catAx>
      <c:valAx>
        <c:axId val="6044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685010"/>
        <c:axId val="36366534"/>
      </c:barChart>
      <c:catAx>
        <c:axId val="676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534"/>
        <c:auto val="1"/>
        <c:lblAlgn val="ctr"/>
        <c:lblOffset val="100"/>
        <c:noMultiLvlLbl val="0"/>
      </c:catAx>
      <c:valAx>
        <c:axId val="36366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10330"/>
        <c:axId val="62236070"/>
      </c:bubbleChart>
      <c:valAx>
        <c:axId val="8971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070"/>
        <c:crossesAt val="0"/>
        <c:crossBetween val="midCat"/>
      </c:valAx>
      <c:valAx>
        <c:axId val="622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170329"/>
        <c:axId val="77322819"/>
      </c:areaChart>
      <c:catAx>
        <c:axId val="1317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819"/>
        <c:auto val="1"/>
        <c:lblAlgn val="ctr"/>
        <c:lblOffset val="100"/>
        <c:noMultiLvlLbl val="0"/>
      </c:catAx>
      <c:valAx>
        <c:axId val="77322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41795"/>
        <c:axId val="19262024"/>
      </c:radarChart>
      <c:catAx>
        <c:axId val="28417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62024"/>
        <c:auto val="1"/>
        <c:lblAlgn val="ctr"/>
        <c:lblOffset val="100"/>
        <c:noMultiLvlLbl val="0"/>
      </c:catAx>
      <c:valAx>
        <c:axId val="1926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59057"/>
        <c:axId val="45686250"/>
      </c:lineChart>
      <c:catAx>
        <c:axId val="253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250"/>
        <c:auto val="1"/>
        <c:lblAlgn val="ctr"/>
        <c:lblOffset val="100"/>
        <c:noMultiLvlLbl val="0"/>
      </c:catAx>
      <c:valAx>
        <c:axId val="45686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099572"/>
        <c:axId val="71259726"/>
      </c:bubbleChart>
      <c:valAx>
        <c:axId val="4809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726"/>
        <c:crossesAt val="0"/>
        <c:crossBetween val="midCat"/>
      </c:valAx>
      <c:valAx>
        <c:axId val="712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999286"/>
        <c:axId val="81913765"/>
      </c:scatterChart>
      <c:valAx>
        <c:axId val="3899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765"/>
        <c:crossesAt val="0"/>
        <c:crossBetween val="midCat"/>
      </c:valAx>
      <c:valAx>
        <c:axId val="81913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8174"/>
        <c:axId val="85722986"/>
      </c:lineChart>
      <c:catAx>
        <c:axId val="843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986"/>
        <c:crossesAt val="0"/>
        <c:auto val="1"/>
        <c:lblAlgn val="ctr"/>
        <c:lblOffset val="100"/>
        <c:noMultiLvlLbl val="0"/>
      </c:catAx>
      <c:valAx>
        <c:axId val="85722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368296"/>
        <c:axId val="62519381"/>
      </c:barChart>
      <c:catAx>
        <c:axId val="703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381"/>
        <c:crossesAt val="0"/>
        <c:auto val="1"/>
        <c:lblAlgn val="ctr"/>
        <c:lblOffset val="100"/>
        <c:noMultiLvlLbl val="0"/>
      </c:catAx>
      <c:valAx>
        <c:axId val="62519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936960"/>
        <c:axId val="86329118"/>
      </c:areaChart>
      <c:catAx>
        <c:axId val="7393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118"/>
        <c:crossesAt val="0"/>
        <c:auto val="1"/>
        <c:lblAlgn val="ctr"/>
        <c:lblOffset val="100"/>
        <c:noMultiLvlLbl val="0"/>
      </c:catAx>
      <c:valAx>
        <c:axId val="8632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312986"/>
        <c:axId val="56733194"/>
      </c:barChart>
      <c:catAx>
        <c:axId val="9131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194"/>
        <c:crossesAt val="0"/>
        <c:auto val="1"/>
        <c:lblAlgn val="ctr"/>
        <c:lblOffset val="100"/>
        <c:noMultiLvlLbl val="0"/>
      </c:catAx>
      <c:valAx>
        <c:axId val="567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43155"/>
        <c:axId val="618327"/>
      </c:bubbleChart>
      <c:valAx>
        <c:axId val="9164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7"/>
        <c:crossesAt val="0"/>
        <c:crossBetween val="midCat"/>
      </c:valAx>
      <c:valAx>
        <c:axId val="6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11282"/>
        <c:axId val="3177010"/>
      </c:bubbleChart>
      <c:valAx>
        <c:axId val="4721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10"/>
        <c:crossesAt val="0"/>
        <c:crossBetween val="midCat"/>
      </c:valAx>
      <c:valAx>
        <c:axId val="31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610573"/>
        <c:axId val="33414187"/>
      </c:barChart>
      <c:catAx>
        <c:axId val="5061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187"/>
        <c:crossesAt val="0"/>
        <c:auto val="1"/>
        <c:lblAlgn val="ctr"/>
        <c:lblOffset val="100"/>
        <c:noMultiLvlLbl val="0"/>
      </c:catAx>
      <c:valAx>
        <c:axId val="334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68376"/>
        <c:axId val="70755908"/>
      </c:barChart>
      <c:catAx>
        <c:axId val="22468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908"/>
        <c:crossesAt val="0"/>
        <c:auto val="1"/>
        <c:lblAlgn val="ctr"/>
        <c:lblOffset val="100"/>
        <c:noMultiLvlLbl val="0"/>
      </c:catAx>
      <c:valAx>
        <c:axId val="707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2243"/>
        <c:axId val="49086897"/>
      </c:barChart>
      <c:catAx>
        <c:axId val="184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897"/>
        <c:crossesAt val="0"/>
        <c:auto val="1"/>
        <c:lblAlgn val="ctr"/>
        <c:lblOffset val="100"/>
        <c:noMultiLvlLbl val="0"/>
      </c:catAx>
      <c:valAx>
        <c:axId val="4908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