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55278"/>
        <c:axId val="64695152"/>
      </c:scatterChart>
      <c:valAx>
        <c:axId val="197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52"/>
        <c:crossesAt val="0"/>
        <c:crossBetween val="midCat"/>
      </c:valAx>
      <c:valAx>
        <c:axId val="646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051732"/>
        <c:axId val="21494052"/>
      </c:barChart>
      <c:catAx>
        <c:axId val="150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52"/>
        <c:crossesAt val="0"/>
        <c:auto val="1"/>
        <c:lblAlgn val="ctr"/>
        <c:lblOffset val="100"/>
        <c:noMultiLvlLbl val="0"/>
      </c:catAx>
      <c:valAx>
        <c:axId val="214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59057"/>
        <c:axId val="30052612"/>
      </c:barChart>
      <c:catAx>
        <c:axId val="7575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612"/>
        <c:crossesAt val="0"/>
        <c:auto val="1"/>
        <c:lblAlgn val="ctr"/>
        <c:lblOffset val="100"/>
        <c:noMultiLvlLbl val="0"/>
      </c:catAx>
      <c:valAx>
        <c:axId val="300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50100"/>
        <c:axId val="59748876"/>
      </c:barChart>
      <c:catAx>
        <c:axId val="313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876"/>
        <c:crossesAt val="0"/>
        <c:auto val="1"/>
        <c:lblAlgn val="ctr"/>
        <c:lblOffset val="100"/>
        <c:noMultiLvlLbl val="0"/>
      </c:catAx>
      <c:valAx>
        <c:axId val="597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56562"/>
        <c:axId val="34549185"/>
      </c:areaChart>
      <c:catAx>
        <c:axId val="9305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185"/>
        <c:crossesAt val="0"/>
        <c:auto val="1"/>
        <c:lblAlgn val="ctr"/>
        <c:lblOffset val="100"/>
        <c:noMultiLvlLbl val="0"/>
      </c:catAx>
      <c:valAx>
        <c:axId val="345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53615"/>
        <c:axId val="89522822"/>
      </c:areaChart>
      <c:catAx>
        <c:axId val="953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822"/>
        <c:crossesAt val="0"/>
        <c:auto val="1"/>
        <c:lblAlgn val="ctr"/>
        <c:lblOffset val="100"/>
        <c:noMultiLvlLbl val="0"/>
      </c:catAx>
      <c:valAx>
        <c:axId val="895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66227"/>
        <c:axId val="49081733"/>
      </c:areaChart>
      <c:catAx>
        <c:axId val="757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733"/>
        <c:crossesAt val="0"/>
        <c:auto val="1"/>
        <c:lblAlgn val="ctr"/>
        <c:lblOffset val="100"/>
        <c:noMultiLvlLbl val="0"/>
      </c:catAx>
      <c:valAx>
        <c:axId val="490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8383"/>
        <c:axId val="94259718"/>
      </c:lineChart>
      <c:catAx>
        <c:axId val="277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18"/>
        <c:crossesAt val="0"/>
        <c:auto val="1"/>
        <c:lblAlgn val="ctr"/>
        <c:lblOffset val="100"/>
        <c:noMultiLvlLbl val="0"/>
      </c:catAx>
      <c:valAx>
        <c:axId val="942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132"/>
        <c:axId val="80944755"/>
      </c:lineChart>
      <c:catAx>
        <c:axId val="128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755"/>
        <c:crossesAt val="0"/>
        <c:auto val="1"/>
        <c:lblAlgn val="ctr"/>
        <c:lblOffset val="100"/>
        <c:noMultiLvlLbl val="0"/>
      </c:catAx>
      <c:valAx>
        <c:axId val="809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8829"/>
        <c:axId val="98880203"/>
      </c:lineChart>
      <c:catAx>
        <c:axId val="8484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203"/>
        <c:crossesAt val="0"/>
        <c:auto val="1"/>
        <c:lblAlgn val="ctr"/>
        <c:lblOffset val="100"/>
        <c:noMultiLvlLbl val="0"/>
      </c:catAx>
      <c:valAx>
        <c:axId val="988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142156"/>
        <c:axId val="64154992"/>
      </c:scatterChart>
      <c:valAx>
        <c:axId val="331421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992"/>
        <c:crossesAt val="0"/>
        <c:crossBetween val="midCat"/>
      </c:valAx>
      <c:valAx>
        <c:axId val="64154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16670"/>
        <c:axId val="7733608"/>
      </c:radarChart>
      <c:catAx>
        <c:axId val="98216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8"/>
        <c:crossesAt val="0"/>
        <c:auto val="1"/>
        <c:lblAlgn val="ctr"/>
        <c:lblOffset val="100"/>
        <c:noMultiLvlLbl val="0"/>
      </c:catAx>
      <c:valAx>
        <c:axId val="773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48526"/>
        <c:axId val="72165027"/>
      </c:radarChart>
      <c:catAx>
        <c:axId val="67548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027"/>
        <c:crossesAt val="0"/>
        <c:auto val="1"/>
        <c:lblAlgn val="ctr"/>
        <c:lblOffset val="100"/>
        <c:noMultiLvlLbl val="0"/>
      </c:catAx>
      <c:valAx>
        <c:axId val="72165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61595"/>
        <c:axId val="3187870"/>
      </c:radarChart>
      <c:catAx>
        <c:axId val="21061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70"/>
        <c:crossesAt val="0"/>
        <c:auto val="1"/>
        <c:lblAlgn val="ctr"/>
        <c:lblOffset val="100"/>
        <c:noMultiLvlLbl val="0"/>
      </c:catAx>
      <c:valAx>
        <c:axId val="3187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2116"/>
        <c:axId val="42800143"/>
      </c:lineChart>
      <c:catAx>
        <c:axId val="675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43"/>
        <c:crossesAt val="0"/>
        <c:auto val="1"/>
        <c:lblAlgn val="ctr"/>
        <c:lblOffset val="100"/>
        <c:noMultiLvlLbl val="0"/>
      </c:catAx>
      <c:valAx>
        <c:axId val="42800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94555"/>
        <c:axId val="82744861"/>
      </c:bubbleChart>
      <c:valAx>
        <c:axId val="536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861"/>
        <c:crossesAt val="0"/>
        <c:crossBetween val="midCat"/>
      </c:valAx>
      <c:valAx>
        <c:axId val="827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7022"/>
        <c:axId val="30717306"/>
      </c:lineChart>
      <c:catAx>
        <c:axId val="747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06"/>
        <c:crossesAt val="0"/>
        <c:auto val="1"/>
        <c:lblAlgn val="ctr"/>
        <c:lblOffset val="100"/>
        <c:noMultiLvlLbl val="0"/>
      </c:catAx>
      <c:valAx>
        <c:axId val="30717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6677"/>
        <c:axId val="27285985"/>
      </c:lineChart>
      <c:catAx>
        <c:axId val="2215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985"/>
        <c:crossesAt val="0"/>
        <c:auto val="1"/>
        <c:lblAlgn val="ctr"/>
        <c:lblOffset val="100"/>
        <c:noMultiLvlLbl val="0"/>
      </c:catAx>
      <c:valAx>
        <c:axId val="2728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5371"/>
        <c:axId val="94210880"/>
      </c:lineChart>
      <c:catAx>
        <c:axId val="6416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80"/>
        <c:crossesAt val="0"/>
        <c:auto val="1"/>
        <c:lblAlgn val="ctr"/>
        <c:lblOffset val="100"/>
        <c:noMultiLvlLbl val="0"/>
      </c:catAx>
      <c:valAx>
        <c:axId val="942108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3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1858"/>
        <c:axId val="34423242"/>
      </c:lineChart>
      <c:catAx>
        <c:axId val="7682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42"/>
        <c:crossesAt val="0"/>
        <c:auto val="1"/>
        <c:lblAlgn val="ctr"/>
        <c:lblOffset val="100"/>
        <c:noMultiLvlLbl val="0"/>
      </c:catAx>
      <c:valAx>
        <c:axId val="3442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2463"/>
        <c:axId val="13589604"/>
      </c:lineChart>
      <c:catAx>
        <c:axId val="272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604"/>
        <c:crossesAt val="0"/>
        <c:auto val="1"/>
        <c:lblAlgn val="ctr"/>
        <c:lblOffset val="100"/>
        <c:noMultiLvlLbl val="0"/>
      </c:catAx>
      <c:valAx>
        <c:axId val="1358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4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2760"/>
        <c:axId val="64296154"/>
      </c:lineChart>
      <c:catAx>
        <c:axId val="892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54"/>
        <c:crossesAt val="0"/>
        <c:auto val="1"/>
        <c:lblAlgn val="ctr"/>
        <c:lblOffset val="100"/>
        <c:noMultiLvlLbl val="0"/>
      </c:catAx>
      <c:valAx>
        <c:axId val="6429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8743"/>
        <c:axId val="35655937"/>
      </c:lineChart>
      <c:catAx>
        <c:axId val="776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937"/>
        <c:crossesAt val="0"/>
        <c:auto val="1"/>
        <c:lblAlgn val="ctr"/>
        <c:lblOffset val="100"/>
        <c:noMultiLvlLbl val="0"/>
      </c:catAx>
      <c:valAx>
        <c:axId val="35655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2747"/>
        <c:axId val="22394421"/>
      </c:lineChart>
      <c:catAx>
        <c:axId val="335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21"/>
        <c:crossesAt val="0"/>
        <c:auto val="1"/>
        <c:lblAlgn val="ctr"/>
        <c:lblOffset val="100"/>
        <c:noMultiLvlLbl val="0"/>
      </c:catAx>
      <c:valAx>
        <c:axId val="2239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7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50298"/>
        <c:axId val="22744024"/>
      </c:barChart>
      <c:catAx>
        <c:axId val="925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024"/>
        <c:auto val="1"/>
        <c:lblAlgn val="ctr"/>
        <c:lblOffset val="100"/>
        <c:noMultiLvlLbl val="0"/>
      </c:catAx>
      <c:valAx>
        <c:axId val="2274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33138"/>
        <c:axId val="12729513"/>
      </c:bubbleChart>
      <c:valAx>
        <c:axId val="238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13"/>
        <c:crossesAt val="0"/>
        <c:crossBetween val="midCat"/>
      </c:valAx>
      <c:valAx>
        <c:axId val="127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0824"/>
        <c:axId val="12879598"/>
      </c:areaChart>
      <c:catAx>
        <c:axId val="98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98"/>
        <c:auto val="1"/>
        <c:lblAlgn val="ctr"/>
        <c:lblOffset val="100"/>
        <c:noMultiLvlLbl val="0"/>
      </c:catAx>
      <c:valAx>
        <c:axId val="12879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045239"/>
        <c:axId val="4477884"/>
      </c:radarChart>
      <c:catAx>
        <c:axId val="24045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884"/>
        <c:auto val="1"/>
        <c:lblAlgn val="ctr"/>
        <c:lblOffset val="100"/>
        <c:noMultiLvlLbl val="0"/>
      </c:catAx>
      <c:valAx>
        <c:axId val="4477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699"/>
        <c:axId val="82239183"/>
      </c:lineChart>
      <c:catAx>
        <c:axId val="831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83"/>
        <c:auto val="1"/>
        <c:lblAlgn val="ctr"/>
        <c:lblOffset val="100"/>
        <c:noMultiLvlLbl val="0"/>
      </c:catAx>
      <c:valAx>
        <c:axId val="8223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94932"/>
        <c:axId val="6606744"/>
      </c:bubbleChart>
      <c:valAx>
        <c:axId val="327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4"/>
        <c:crossesAt val="0"/>
        <c:crossBetween val="midCat"/>
      </c:valAx>
      <c:valAx>
        <c:axId val="66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870217"/>
        <c:axId val="91167037"/>
      </c:scatterChart>
      <c:valAx>
        <c:axId val="828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37"/>
        <c:crossesAt val="0"/>
        <c:crossBetween val="midCat"/>
      </c:valAx>
      <c:valAx>
        <c:axId val="9116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9015"/>
        <c:axId val="24521742"/>
      </c:lineChart>
      <c:catAx>
        <c:axId val="646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42"/>
        <c:crossesAt val="0"/>
        <c:auto val="1"/>
        <c:lblAlgn val="ctr"/>
        <c:lblOffset val="100"/>
        <c:noMultiLvlLbl val="0"/>
      </c:catAx>
      <c:valAx>
        <c:axId val="2452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24243"/>
        <c:axId val="51375381"/>
      </c:barChart>
      <c:catAx>
        <c:axId val="84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381"/>
        <c:crossesAt val="0"/>
        <c:auto val="1"/>
        <c:lblAlgn val="ctr"/>
        <c:lblOffset val="100"/>
        <c:noMultiLvlLbl val="0"/>
      </c:catAx>
      <c:valAx>
        <c:axId val="51375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811232"/>
        <c:axId val="36950262"/>
      </c:areaChart>
      <c:catAx>
        <c:axId val="798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62"/>
        <c:crossesAt val="0"/>
        <c:auto val="1"/>
        <c:lblAlgn val="ctr"/>
        <c:lblOffset val="100"/>
        <c:noMultiLvlLbl val="0"/>
      </c:catAx>
      <c:valAx>
        <c:axId val="36950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17461"/>
        <c:axId val="90573310"/>
      </c:barChart>
      <c:catAx>
        <c:axId val="571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10"/>
        <c:crossesAt val="0"/>
        <c:auto val="1"/>
        <c:lblAlgn val="ctr"/>
        <c:lblOffset val="100"/>
        <c:noMultiLvlLbl val="0"/>
      </c:catAx>
      <c:valAx>
        <c:axId val="905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53841"/>
        <c:axId val="64967378"/>
      </c:bubbleChart>
      <c:valAx>
        <c:axId val="865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378"/>
        <c:crossesAt val="0"/>
        <c:crossBetween val="midCat"/>
      </c:valAx>
      <c:valAx>
        <c:axId val="649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00409"/>
        <c:axId val="24128829"/>
      </c:bubbleChart>
      <c:valAx>
        <c:axId val="8600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29"/>
        <c:crossesAt val="0"/>
        <c:crossBetween val="midCat"/>
      </c:valAx>
      <c:valAx>
        <c:axId val="241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521028"/>
        <c:axId val="55999420"/>
      </c:barChart>
      <c:catAx>
        <c:axId val="795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420"/>
        <c:crossesAt val="0"/>
        <c:auto val="1"/>
        <c:lblAlgn val="ctr"/>
        <c:lblOffset val="100"/>
        <c:noMultiLvlLbl val="0"/>
      </c:catAx>
      <c:valAx>
        <c:axId val="559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59008"/>
        <c:axId val="17538429"/>
      </c:barChart>
      <c:catAx>
        <c:axId val="5985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29"/>
        <c:crossesAt val="0"/>
        <c:auto val="1"/>
        <c:lblAlgn val="ctr"/>
        <c:lblOffset val="100"/>
        <c:noMultiLvlLbl val="0"/>
      </c:catAx>
      <c:valAx>
        <c:axId val="175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29963"/>
        <c:axId val="29564321"/>
      </c:barChart>
      <c:catAx>
        <c:axId val="603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321"/>
        <c:crossesAt val="0"/>
        <c:auto val="1"/>
        <c:lblAlgn val="ctr"/>
        <c:lblOffset val="100"/>
        <c:noMultiLvlLbl val="0"/>
      </c:catAx>
      <c:valAx>
        <c:axId val="295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