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508448"/>
        <c:axId val="82580366"/>
      </c:scatterChart>
      <c:valAx>
        <c:axId val="815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366"/>
        <c:crossesAt val="0"/>
        <c:crossBetween val="midCat"/>
      </c:valAx>
      <c:valAx>
        <c:axId val="8258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860274"/>
        <c:axId val="22251443"/>
      </c:barChart>
      <c:catAx>
        <c:axId val="5786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443"/>
        <c:crossesAt val="0"/>
        <c:auto val="1"/>
        <c:lblAlgn val="ctr"/>
        <c:lblOffset val="100"/>
        <c:noMultiLvlLbl val="0"/>
      </c:catAx>
      <c:valAx>
        <c:axId val="222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126247"/>
        <c:axId val="2071435"/>
      </c:barChart>
      <c:catAx>
        <c:axId val="9912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35"/>
        <c:crossesAt val="0"/>
        <c:auto val="1"/>
        <c:lblAlgn val="ctr"/>
        <c:lblOffset val="100"/>
        <c:noMultiLvlLbl val="0"/>
      </c:catAx>
      <c:valAx>
        <c:axId val="20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91275"/>
        <c:axId val="60965354"/>
      </c:barChart>
      <c:catAx>
        <c:axId val="6299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354"/>
        <c:crossesAt val="0"/>
        <c:auto val="1"/>
        <c:lblAlgn val="ctr"/>
        <c:lblOffset val="100"/>
        <c:noMultiLvlLbl val="0"/>
      </c:catAx>
      <c:valAx>
        <c:axId val="609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319776"/>
        <c:axId val="22915757"/>
      </c:areaChart>
      <c:catAx>
        <c:axId val="983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757"/>
        <c:crossesAt val="0"/>
        <c:auto val="1"/>
        <c:lblAlgn val="ctr"/>
        <c:lblOffset val="100"/>
        <c:noMultiLvlLbl val="0"/>
      </c:catAx>
      <c:valAx>
        <c:axId val="229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535728"/>
        <c:axId val="28973979"/>
      </c:areaChart>
      <c:catAx>
        <c:axId val="2053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3979"/>
        <c:crossesAt val="0"/>
        <c:auto val="1"/>
        <c:lblAlgn val="ctr"/>
        <c:lblOffset val="100"/>
        <c:noMultiLvlLbl val="0"/>
      </c:catAx>
      <c:valAx>
        <c:axId val="289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754425"/>
        <c:axId val="89510458"/>
      </c:areaChart>
      <c:catAx>
        <c:axId val="2675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458"/>
        <c:crossesAt val="0"/>
        <c:auto val="1"/>
        <c:lblAlgn val="ctr"/>
        <c:lblOffset val="100"/>
        <c:noMultiLvlLbl val="0"/>
      </c:catAx>
      <c:valAx>
        <c:axId val="895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2567"/>
        <c:axId val="24320360"/>
      </c:lineChart>
      <c:catAx>
        <c:axId val="3308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360"/>
        <c:crossesAt val="0"/>
        <c:auto val="1"/>
        <c:lblAlgn val="ctr"/>
        <c:lblOffset val="100"/>
        <c:noMultiLvlLbl val="0"/>
      </c:catAx>
      <c:valAx>
        <c:axId val="243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5352"/>
        <c:axId val="11221345"/>
      </c:lineChart>
      <c:catAx>
        <c:axId val="3952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345"/>
        <c:crossesAt val="0"/>
        <c:auto val="1"/>
        <c:lblAlgn val="ctr"/>
        <c:lblOffset val="100"/>
        <c:noMultiLvlLbl val="0"/>
      </c:catAx>
      <c:valAx>
        <c:axId val="112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7248"/>
        <c:axId val="39174416"/>
      </c:lineChart>
      <c:catAx>
        <c:axId val="6063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416"/>
        <c:crossesAt val="0"/>
        <c:auto val="1"/>
        <c:lblAlgn val="ctr"/>
        <c:lblOffset val="100"/>
        <c:noMultiLvlLbl val="0"/>
      </c:catAx>
      <c:valAx>
        <c:axId val="3917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314477"/>
        <c:axId val="36967496"/>
      </c:scatterChart>
      <c:valAx>
        <c:axId val="243144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496"/>
        <c:crossesAt val="0"/>
        <c:crossBetween val="midCat"/>
      </c:valAx>
      <c:valAx>
        <c:axId val="369674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52266"/>
        <c:axId val="52596547"/>
      </c:radarChart>
      <c:catAx>
        <c:axId val="20952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547"/>
        <c:crossesAt val="0"/>
        <c:auto val="1"/>
        <c:lblAlgn val="ctr"/>
        <c:lblOffset val="100"/>
        <c:noMultiLvlLbl val="0"/>
      </c:catAx>
      <c:valAx>
        <c:axId val="52596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275687"/>
        <c:axId val="9836810"/>
      </c:radarChart>
      <c:catAx>
        <c:axId val="87275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10"/>
        <c:crossesAt val="0"/>
        <c:auto val="1"/>
        <c:lblAlgn val="ctr"/>
        <c:lblOffset val="100"/>
        <c:noMultiLvlLbl val="0"/>
      </c:catAx>
      <c:valAx>
        <c:axId val="9836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066193"/>
        <c:axId val="88508226"/>
      </c:radarChart>
      <c:catAx>
        <c:axId val="60066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226"/>
        <c:crossesAt val="0"/>
        <c:auto val="1"/>
        <c:lblAlgn val="ctr"/>
        <c:lblOffset val="100"/>
        <c:noMultiLvlLbl val="0"/>
      </c:catAx>
      <c:valAx>
        <c:axId val="88508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35041"/>
        <c:axId val="25385932"/>
      </c:lineChart>
      <c:catAx>
        <c:axId val="9153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932"/>
        <c:crossesAt val="0"/>
        <c:auto val="1"/>
        <c:lblAlgn val="ctr"/>
        <c:lblOffset val="100"/>
        <c:noMultiLvlLbl val="0"/>
      </c:catAx>
      <c:valAx>
        <c:axId val="25385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17418"/>
        <c:axId val="65168452"/>
      </c:bubbleChart>
      <c:valAx>
        <c:axId val="7701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452"/>
        <c:crossesAt val="0"/>
        <c:crossBetween val="midCat"/>
      </c:valAx>
      <c:valAx>
        <c:axId val="651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71170"/>
        <c:axId val="43938231"/>
      </c:lineChart>
      <c:catAx>
        <c:axId val="6347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231"/>
        <c:crossesAt val="0"/>
        <c:auto val="1"/>
        <c:lblAlgn val="ctr"/>
        <c:lblOffset val="100"/>
        <c:noMultiLvlLbl val="0"/>
      </c:catAx>
      <c:valAx>
        <c:axId val="43938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7946"/>
        <c:axId val="76957429"/>
      </c:lineChart>
      <c:catAx>
        <c:axId val="3118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429"/>
        <c:crossesAt val="0"/>
        <c:auto val="1"/>
        <c:lblAlgn val="ctr"/>
        <c:lblOffset val="100"/>
        <c:noMultiLvlLbl val="0"/>
      </c:catAx>
      <c:valAx>
        <c:axId val="76957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2989"/>
        <c:axId val="46219369"/>
      </c:lineChart>
      <c:catAx>
        <c:axId val="374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369"/>
        <c:crossesAt val="0"/>
        <c:auto val="1"/>
        <c:lblAlgn val="ctr"/>
        <c:lblOffset val="100"/>
        <c:noMultiLvlLbl val="0"/>
      </c:catAx>
      <c:valAx>
        <c:axId val="462193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9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9456"/>
        <c:axId val="98375527"/>
      </c:lineChart>
      <c:catAx>
        <c:axId val="4416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527"/>
        <c:crossesAt val="0"/>
        <c:auto val="1"/>
        <c:lblAlgn val="ctr"/>
        <c:lblOffset val="100"/>
        <c:noMultiLvlLbl val="0"/>
      </c:catAx>
      <c:valAx>
        <c:axId val="98375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53305"/>
        <c:axId val="81303061"/>
      </c:lineChart>
      <c:catAx>
        <c:axId val="5305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061"/>
        <c:crossesAt val="0"/>
        <c:auto val="1"/>
        <c:lblAlgn val="ctr"/>
        <c:lblOffset val="100"/>
        <c:noMultiLvlLbl val="0"/>
      </c:catAx>
      <c:valAx>
        <c:axId val="81303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82856"/>
        <c:axId val="18256483"/>
      </c:lineChart>
      <c:catAx>
        <c:axId val="206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6483"/>
        <c:crossesAt val="0"/>
        <c:auto val="1"/>
        <c:lblAlgn val="ctr"/>
        <c:lblOffset val="100"/>
        <c:noMultiLvlLbl val="0"/>
      </c:catAx>
      <c:valAx>
        <c:axId val="18256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29572"/>
        <c:axId val="21882784"/>
      </c:lineChart>
      <c:catAx>
        <c:axId val="628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784"/>
        <c:crossesAt val="0"/>
        <c:auto val="1"/>
        <c:lblAlgn val="ctr"/>
        <c:lblOffset val="100"/>
        <c:noMultiLvlLbl val="0"/>
      </c:catAx>
      <c:valAx>
        <c:axId val="21882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57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8071"/>
        <c:axId val="4363663"/>
      </c:lineChart>
      <c:catAx>
        <c:axId val="854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63"/>
        <c:crossesAt val="0"/>
        <c:auto val="1"/>
        <c:lblAlgn val="ctr"/>
        <c:lblOffset val="100"/>
        <c:noMultiLvlLbl val="0"/>
      </c:catAx>
      <c:valAx>
        <c:axId val="436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0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13716"/>
        <c:axId val="85450751"/>
      </c:barChart>
      <c:catAx>
        <c:axId val="551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51"/>
        <c:auto val="1"/>
        <c:lblAlgn val="ctr"/>
        <c:lblOffset val="100"/>
        <c:noMultiLvlLbl val="0"/>
      </c:catAx>
      <c:valAx>
        <c:axId val="85450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8172"/>
        <c:axId val="8271395"/>
      </c:bubbleChart>
      <c:valAx>
        <c:axId val="105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95"/>
        <c:crossesAt val="0"/>
        <c:crossBetween val="midCat"/>
      </c:valAx>
      <c:valAx>
        <c:axId val="827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732263"/>
        <c:axId val="69395972"/>
      </c:areaChart>
      <c:catAx>
        <c:axId val="9773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972"/>
        <c:auto val="1"/>
        <c:lblAlgn val="ctr"/>
        <c:lblOffset val="100"/>
        <c:noMultiLvlLbl val="0"/>
      </c:catAx>
      <c:valAx>
        <c:axId val="69395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345136"/>
        <c:axId val="51069317"/>
      </c:radarChart>
      <c:catAx>
        <c:axId val="923451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69317"/>
        <c:auto val="1"/>
        <c:lblAlgn val="ctr"/>
        <c:lblOffset val="100"/>
        <c:noMultiLvlLbl val="0"/>
      </c:catAx>
      <c:valAx>
        <c:axId val="51069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0083"/>
        <c:axId val="11312462"/>
      </c:lineChart>
      <c:catAx>
        <c:axId val="3992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462"/>
        <c:auto val="1"/>
        <c:lblAlgn val="ctr"/>
        <c:lblOffset val="100"/>
        <c:noMultiLvlLbl val="0"/>
      </c:catAx>
      <c:valAx>
        <c:axId val="11312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3576559"/>
        <c:axId val="45957599"/>
      </c:bubbleChart>
      <c:valAx>
        <c:axId val="2357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599"/>
        <c:crossesAt val="0"/>
        <c:crossBetween val="midCat"/>
      </c:valAx>
      <c:valAx>
        <c:axId val="4595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302006"/>
        <c:axId val="90287712"/>
      </c:scatterChart>
      <c:valAx>
        <c:axId val="503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712"/>
        <c:crossesAt val="0"/>
        <c:crossBetween val="midCat"/>
      </c:valAx>
      <c:valAx>
        <c:axId val="90287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5760"/>
        <c:axId val="78781932"/>
      </c:lineChart>
      <c:catAx>
        <c:axId val="4446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932"/>
        <c:crossesAt val="0"/>
        <c:auto val="1"/>
        <c:lblAlgn val="ctr"/>
        <c:lblOffset val="100"/>
        <c:noMultiLvlLbl val="0"/>
      </c:catAx>
      <c:valAx>
        <c:axId val="7878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569714"/>
        <c:axId val="85556158"/>
      </c:barChart>
      <c:catAx>
        <c:axId val="665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158"/>
        <c:crossesAt val="0"/>
        <c:auto val="1"/>
        <c:lblAlgn val="ctr"/>
        <c:lblOffset val="100"/>
        <c:noMultiLvlLbl val="0"/>
      </c:catAx>
      <c:valAx>
        <c:axId val="8555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149223"/>
        <c:axId val="37970210"/>
      </c:areaChart>
      <c:catAx>
        <c:axId val="851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210"/>
        <c:crossesAt val="0"/>
        <c:auto val="1"/>
        <c:lblAlgn val="ctr"/>
        <c:lblOffset val="100"/>
        <c:noMultiLvlLbl val="0"/>
      </c:catAx>
      <c:valAx>
        <c:axId val="37970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691534"/>
        <c:axId val="29552236"/>
      </c:barChart>
      <c:catAx>
        <c:axId val="8969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236"/>
        <c:crossesAt val="0"/>
        <c:auto val="1"/>
        <c:lblAlgn val="ctr"/>
        <c:lblOffset val="100"/>
        <c:noMultiLvlLbl val="0"/>
      </c:catAx>
      <c:valAx>
        <c:axId val="2955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075526"/>
        <c:axId val="2225566"/>
      </c:bubbleChart>
      <c:valAx>
        <c:axId val="4807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66"/>
        <c:crossesAt val="0"/>
        <c:crossBetween val="midCat"/>
      </c:valAx>
      <c:valAx>
        <c:axId val="22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469"/>
        <c:axId val="76851955"/>
      </c:bubbleChart>
      <c:valAx>
        <c:axId val="96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955"/>
        <c:crossesAt val="0"/>
        <c:crossBetween val="midCat"/>
      </c:valAx>
      <c:valAx>
        <c:axId val="768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0408"/>
        <c:axId val="76835666"/>
      </c:barChart>
      <c:catAx>
        <c:axId val="53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666"/>
        <c:crossesAt val="0"/>
        <c:auto val="1"/>
        <c:lblAlgn val="ctr"/>
        <c:lblOffset val="100"/>
        <c:noMultiLvlLbl val="0"/>
      </c:catAx>
      <c:valAx>
        <c:axId val="768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76870"/>
        <c:axId val="29017823"/>
      </c:barChart>
      <c:catAx>
        <c:axId val="63976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823"/>
        <c:crossesAt val="0"/>
        <c:auto val="1"/>
        <c:lblAlgn val="ctr"/>
        <c:lblOffset val="100"/>
        <c:noMultiLvlLbl val="0"/>
      </c:catAx>
      <c:valAx>
        <c:axId val="290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85662"/>
        <c:axId val="80966346"/>
      </c:barChart>
      <c:catAx>
        <c:axId val="9748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346"/>
        <c:crossesAt val="0"/>
        <c:auto val="1"/>
        <c:lblAlgn val="ctr"/>
        <c:lblOffset val="100"/>
        <c:noMultiLvlLbl val="0"/>
      </c:catAx>
      <c:valAx>
        <c:axId val="809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