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31618"/>
        <c:axId val="60926268"/>
      </c:barChart>
      <c:catAx>
        <c:axId val="7363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268"/>
        <c:auto val="1"/>
        <c:lblAlgn val="ctr"/>
        <c:lblOffset val="100"/>
        <c:noMultiLvlLbl val="0"/>
      </c:catAx>
      <c:valAx>
        <c:axId val="6092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41357"/>
        <c:axId val="70856127"/>
      </c:barChart>
      <c:catAx>
        <c:axId val="7904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6127"/>
        <c:auto val="1"/>
        <c:lblAlgn val="ctr"/>
        <c:lblOffset val="100"/>
        <c:noMultiLvlLbl val="0"/>
      </c:catAx>
      <c:valAx>
        <c:axId val="7085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93951"/>
        <c:axId val="32556335"/>
      </c:barChart>
      <c:catAx>
        <c:axId val="9869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335"/>
        <c:auto val="1"/>
        <c:lblAlgn val="ctr"/>
        <c:lblOffset val="100"/>
        <c:noMultiLvlLbl val="0"/>
      </c:catAx>
      <c:valAx>
        <c:axId val="3255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77625"/>
        <c:axId val="62707490"/>
      </c:barChart>
      <c:catAx>
        <c:axId val="6057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7490"/>
        <c:auto val="1"/>
        <c:lblAlgn val="ctr"/>
        <c:lblOffset val="100"/>
        <c:noMultiLvlLbl val="0"/>
      </c:catAx>
      <c:valAx>
        <c:axId val="6270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490431"/>
        <c:axId val="22232203"/>
      </c:barChart>
      <c:catAx>
        <c:axId val="8949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203"/>
        <c:auto val="1"/>
        <c:lblAlgn val="ctr"/>
        <c:lblOffset val="100"/>
        <c:noMultiLvlLbl val="0"/>
      </c:catAx>
      <c:valAx>
        <c:axId val="2223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01570"/>
        <c:axId val="22249417"/>
      </c:barChart>
      <c:catAx>
        <c:axId val="2770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417"/>
        <c:auto val="1"/>
        <c:lblAlgn val="ctr"/>
        <c:lblOffset val="100"/>
        <c:noMultiLvlLbl val="0"/>
      </c:catAx>
      <c:valAx>
        <c:axId val="2224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72673"/>
        <c:axId val="88427236"/>
      </c:barChart>
      <c:catAx>
        <c:axId val="8927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236"/>
        <c:auto val="1"/>
        <c:lblAlgn val="ctr"/>
        <c:lblOffset val="100"/>
        <c:noMultiLvlLbl val="0"/>
      </c:catAx>
      <c:valAx>
        <c:axId val="8842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16424"/>
        <c:axId val="70436131"/>
      </c:barChart>
      <c:catAx>
        <c:axId val="7551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131"/>
        <c:auto val="1"/>
        <c:lblAlgn val="ctr"/>
        <c:lblOffset val="100"/>
        <c:noMultiLvlLbl val="0"/>
      </c:catAx>
      <c:valAx>
        <c:axId val="7043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239729"/>
        <c:axId val="91236812"/>
      </c:barChart>
      <c:catAx>
        <c:axId val="3823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6812"/>
        <c:auto val="1"/>
        <c:lblAlgn val="ctr"/>
        <c:lblOffset val="100"/>
        <c:noMultiLvlLbl val="0"/>
      </c:catAx>
      <c:valAx>
        <c:axId val="9123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39718"/>
        <c:axId val="61708883"/>
      </c:barChart>
      <c:catAx>
        <c:axId val="2893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883"/>
        <c:auto val="1"/>
        <c:lblAlgn val="ctr"/>
        <c:lblOffset val="100"/>
        <c:noMultiLvlLbl val="0"/>
      </c:catAx>
      <c:valAx>
        <c:axId val="6170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845747"/>
        <c:axId val="40446280"/>
      </c:barChart>
      <c:catAx>
        <c:axId val="6284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280"/>
        <c:auto val="1"/>
        <c:lblAlgn val="ctr"/>
        <c:lblOffset val="100"/>
        <c:noMultiLvlLbl val="0"/>
      </c:catAx>
      <c:valAx>
        <c:axId val="4044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69414"/>
        <c:axId val="28323064"/>
      </c:barChart>
      <c:catAx>
        <c:axId val="2406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3064"/>
        <c:auto val="1"/>
        <c:lblAlgn val="ctr"/>
        <c:lblOffset val="100"/>
        <c:noMultiLvlLbl val="0"/>
      </c:catAx>
      <c:valAx>
        <c:axId val="2832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770"/>
        <c:axId val="97305335"/>
      </c:barChart>
      <c:catAx>
        <c:axId val="84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5335"/>
        <c:auto val="1"/>
        <c:lblAlgn val="ctr"/>
        <c:lblOffset val="100"/>
        <c:noMultiLvlLbl val="0"/>
      </c:catAx>
      <c:valAx>
        <c:axId val="9730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78668"/>
        <c:axId val="13250886"/>
      </c:barChart>
      <c:catAx>
        <c:axId val="1057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886"/>
        <c:auto val="1"/>
        <c:lblAlgn val="ctr"/>
        <c:lblOffset val="100"/>
        <c:noMultiLvlLbl val="0"/>
      </c:catAx>
      <c:valAx>
        <c:axId val="1325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26126"/>
        <c:axId val="6636636"/>
      </c:barChart>
      <c:catAx>
        <c:axId val="9142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36"/>
        <c:auto val="1"/>
        <c:lblAlgn val="ctr"/>
        <c:lblOffset val="100"/>
        <c:noMultiLvlLbl val="0"/>
      </c:catAx>
      <c:valAx>
        <c:axId val="663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69088"/>
        <c:axId val="46346878"/>
      </c:barChart>
      <c:catAx>
        <c:axId val="1186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6878"/>
        <c:auto val="1"/>
        <c:lblAlgn val="ctr"/>
        <c:lblOffset val="100"/>
        <c:noMultiLvlLbl val="0"/>
      </c:catAx>
      <c:valAx>
        <c:axId val="4634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07354"/>
        <c:axId val="51865146"/>
      </c:barChart>
      <c:catAx>
        <c:axId val="6250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146"/>
        <c:auto val="1"/>
        <c:lblAlgn val="ctr"/>
        <c:lblOffset val="100"/>
        <c:noMultiLvlLbl val="0"/>
      </c:catAx>
      <c:valAx>
        <c:axId val="5186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90570"/>
        <c:axId val="65796537"/>
      </c:barChart>
      <c:catAx>
        <c:axId val="5189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6537"/>
        <c:auto val="1"/>
        <c:lblAlgn val="ctr"/>
        <c:lblOffset val="100"/>
        <c:noMultiLvlLbl val="0"/>
      </c:catAx>
      <c:valAx>
        <c:axId val="6579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