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10885"/>
        <c:axId val="35761687"/>
      </c:scatterChart>
      <c:valAx>
        <c:axId val="97810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687"/>
        <c:crossesAt val="0"/>
        <c:crossBetween val="midCat"/>
      </c:valAx>
      <c:valAx>
        <c:axId val="3576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79142"/>
        <c:axId val="82594820"/>
      </c:scatterChart>
      <c:valAx>
        <c:axId val="9997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820"/>
        <c:crossesAt val="0"/>
        <c:crossBetween val="midCat"/>
      </c:valAx>
      <c:valAx>
        <c:axId val="8259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28807"/>
        <c:axId val="23029166"/>
      </c:scatterChart>
      <c:valAx>
        <c:axId val="9952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166"/>
        <c:crossesAt val="0"/>
        <c:crossBetween val="midCat"/>
      </c:valAx>
      <c:valAx>
        <c:axId val="2302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10212"/>
        <c:axId val="77069175"/>
      </c:scatterChart>
      <c:valAx>
        <c:axId val="1211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175"/>
        <c:crossesAt val="0"/>
        <c:crossBetween val="midCat"/>
      </c:valAx>
      <c:valAx>
        <c:axId val="7706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