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96415"/>
        <c:axId val="39191441"/>
      </c:barChart>
      <c:catAx>
        <c:axId val="125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441"/>
        <c:auto val="1"/>
        <c:lblAlgn val="ctr"/>
        <c:lblOffset val="100"/>
        <c:noMultiLvlLbl val="0"/>
      </c:catAx>
      <c:valAx>
        <c:axId val="391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61009"/>
        <c:axId val="44439018"/>
      </c:barChart>
      <c:catAx>
        <c:axId val="9586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018"/>
        <c:auto val="1"/>
        <c:lblAlgn val="ctr"/>
        <c:lblOffset val="100"/>
        <c:noMultiLvlLbl val="0"/>
      </c:catAx>
      <c:valAx>
        <c:axId val="444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52288"/>
        <c:axId val="36071764"/>
      </c:barChart>
      <c:catAx>
        <c:axId val="9885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764"/>
        <c:auto val="1"/>
        <c:lblAlgn val="ctr"/>
        <c:lblOffset val="100"/>
        <c:noMultiLvlLbl val="0"/>
      </c:catAx>
      <c:valAx>
        <c:axId val="360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02007"/>
        <c:axId val="63203652"/>
      </c:barChart>
      <c:catAx>
        <c:axId val="7980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652"/>
        <c:auto val="1"/>
        <c:lblAlgn val="ctr"/>
        <c:lblOffset val="100"/>
        <c:noMultiLvlLbl val="0"/>
      </c:catAx>
      <c:valAx>
        <c:axId val="632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32317"/>
        <c:axId val="45459152"/>
      </c:barChart>
      <c:catAx>
        <c:axId val="5723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52"/>
        <c:auto val="1"/>
        <c:lblAlgn val="ctr"/>
        <c:lblOffset val="100"/>
        <c:noMultiLvlLbl val="0"/>
      </c:catAx>
      <c:valAx>
        <c:axId val="454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54301"/>
        <c:axId val="44449563"/>
      </c:barChart>
      <c:catAx>
        <c:axId val="9595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563"/>
        <c:auto val="1"/>
        <c:lblAlgn val="ctr"/>
        <c:lblOffset val="100"/>
        <c:noMultiLvlLbl val="0"/>
      </c:catAx>
      <c:valAx>
        <c:axId val="444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4399"/>
        <c:axId val="18093836"/>
      </c:barChart>
      <c:catAx>
        <c:axId val="316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836"/>
        <c:auto val="1"/>
        <c:lblAlgn val="ctr"/>
        <c:lblOffset val="100"/>
        <c:noMultiLvlLbl val="0"/>
      </c:catAx>
      <c:valAx>
        <c:axId val="180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14145"/>
        <c:axId val="12383435"/>
      </c:barChart>
      <c:catAx>
        <c:axId val="8861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435"/>
        <c:auto val="1"/>
        <c:lblAlgn val="ctr"/>
        <c:lblOffset val="100"/>
        <c:noMultiLvlLbl val="0"/>
      </c:catAx>
      <c:valAx>
        <c:axId val="123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78112"/>
        <c:axId val="24969109"/>
      </c:barChart>
      <c:catAx>
        <c:axId val="213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109"/>
        <c:auto val="1"/>
        <c:lblAlgn val="ctr"/>
        <c:lblOffset val="100"/>
        <c:noMultiLvlLbl val="0"/>
      </c:catAx>
      <c:valAx>
        <c:axId val="249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21970"/>
        <c:axId val="8458039"/>
      </c:barChart>
      <c:catAx>
        <c:axId val="2402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39"/>
        <c:auto val="1"/>
        <c:lblAlgn val="ctr"/>
        <c:lblOffset val="100"/>
        <c:noMultiLvlLbl val="0"/>
      </c:catAx>
      <c:valAx>
        <c:axId val="84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38788"/>
        <c:axId val="99046024"/>
      </c:barChart>
      <c:catAx>
        <c:axId val="379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024"/>
        <c:auto val="1"/>
        <c:lblAlgn val="ctr"/>
        <c:lblOffset val="100"/>
        <c:noMultiLvlLbl val="0"/>
      </c:catAx>
      <c:valAx>
        <c:axId val="990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71981"/>
        <c:axId val="57947753"/>
      </c:barChart>
      <c:catAx>
        <c:axId val="831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753"/>
        <c:auto val="1"/>
        <c:lblAlgn val="ctr"/>
        <c:lblOffset val="100"/>
        <c:noMultiLvlLbl val="0"/>
      </c:catAx>
      <c:valAx>
        <c:axId val="579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53079"/>
        <c:axId val="85982171"/>
      </c:barChart>
      <c:catAx>
        <c:axId val="952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171"/>
        <c:auto val="1"/>
        <c:lblAlgn val="ctr"/>
        <c:lblOffset val="100"/>
        <c:noMultiLvlLbl val="0"/>
      </c:catAx>
      <c:valAx>
        <c:axId val="8598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81643"/>
        <c:axId val="23009445"/>
      </c:barChart>
      <c:catAx>
        <c:axId val="8168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445"/>
        <c:auto val="1"/>
        <c:lblAlgn val="ctr"/>
        <c:lblOffset val="100"/>
        <c:noMultiLvlLbl val="0"/>
      </c:catAx>
      <c:valAx>
        <c:axId val="230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25568"/>
        <c:axId val="47023673"/>
      </c:barChart>
      <c:catAx>
        <c:axId val="3092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673"/>
        <c:auto val="1"/>
        <c:lblAlgn val="ctr"/>
        <c:lblOffset val="100"/>
        <c:noMultiLvlLbl val="0"/>
      </c:catAx>
      <c:valAx>
        <c:axId val="470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52496"/>
        <c:axId val="40244148"/>
      </c:barChart>
      <c:catAx>
        <c:axId val="773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148"/>
        <c:auto val="1"/>
        <c:lblAlgn val="ctr"/>
        <c:lblOffset val="100"/>
        <c:noMultiLvlLbl val="0"/>
      </c:catAx>
      <c:valAx>
        <c:axId val="402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20457"/>
        <c:axId val="32987105"/>
      </c:barChart>
      <c:catAx>
        <c:axId val="9432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105"/>
        <c:auto val="1"/>
        <c:lblAlgn val="ctr"/>
        <c:lblOffset val="100"/>
        <c:noMultiLvlLbl val="0"/>
      </c:catAx>
      <c:valAx>
        <c:axId val="329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92323"/>
        <c:axId val="45759499"/>
      </c:barChart>
      <c:catAx>
        <c:axId val="235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499"/>
        <c:auto val="1"/>
        <c:lblAlgn val="ctr"/>
        <c:lblOffset val="100"/>
        <c:noMultiLvlLbl val="0"/>
      </c:catAx>
      <c:valAx>
        <c:axId val="457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