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685404"/>
        <c:axId val="68701200"/>
      </c:scatterChart>
      <c:valAx>
        <c:axId val="936854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1200"/>
        <c:crossesAt val="0"/>
        <c:crossBetween val="midCat"/>
      </c:valAx>
      <c:valAx>
        <c:axId val="687012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54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20036"/>
        <c:axId val="15305639"/>
      </c:scatterChart>
      <c:valAx>
        <c:axId val="63200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5639"/>
        <c:crossesAt val="0"/>
        <c:crossBetween val="midCat"/>
      </c:valAx>
      <c:valAx>
        <c:axId val="153056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0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940424"/>
        <c:axId val="14500147"/>
      </c:scatterChart>
      <c:valAx>
        <c:axId val="559404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0147"/>
        <c:crossesAt val="0"/>
        <c:crossBetween val="midCat"/>
      </c:valAx>
      <c:valAx>
        <c:axId val="145001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04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572727"/>
        <c:axId val="28964003"/>
      </c:scatterChart>
      <c:valAx>
        <c:axId val="315727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4003"/>
        <c:crossesAt val="0"/>
        <c:crossBetween val="midCat"/>
      </c:valAx>
      <c:valAx>
        <c:axId val="289640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27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