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64981"/>
        <c:axId val="54124066"/>
      </c:barChart>
      <c:catAx>
        <c:axId val="7916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066"/>
        <c:auto val="1"/>
        <c:lblAlgn val="ctr"/>
        <c:lblOffset val="100"/>
        <c:noMultiLvlLbl val="0"/>
      </c:catAx>
      <c:valAx>
        <c:axId val="541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42223"/>
        <c:axId val="21188011"/>
      </c:barChart>
      <c:catAx>
        <c:axId val="137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11"/>
        <c:auto val="1"/>
        <c:lblAlgn val="ctr"/>
        <c:lblOffset val="100"/>
        <c:noMultiLvlLbl val="0"/>
      </c:catAx>
      <c:valAx>
        <c:axId val="211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56248"/>
        <c:axId val="14745882"/>
      </c:barChart>
      <c:catAx>
        <c:axId val="5095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882"/>
        <c:auto val="1"/>
        <c:lblAlgn val="ctr"/>
        <c:lblOffset val="100"/>
        <c:noMultiLvlLbl val="0"/>
      </c:catAx>
      <c:valAx>
        <c:axId val="1474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0906"/>
        <c:axId val="20882216"/>
      </c:barChart>
      <c:catAx>
        <c:axId val="7672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216"/>
        <c:auto val="1"/>
        <c:lblAlgn val="ctr"/>
        <c:lblOffset val="100"/>
        <c:noMultiLvlLbl val="0"/>
      </c:catAx>
      <c:valAx>
        <c:axId val="208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3839"/>
        <c:axId val="96374005"/>
      </c:barChart>
      <c:catAx>
        <c:axId val="901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005"/>
        <c:auto val="1"/>
        <c:lblAlgn val="ctr"/>
        <c:lblOffset val="100"/>
        <c:noMultiLvlLbl val="0"/>
      </c:catAx>
      <c:valAx>
        <c:axId val="963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20150"/>
        <c:axId val="43305893"/>
      </c:barChart>
      <c:catAx>
        <c:axId val="180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893"/>
        <c:auto val="1"/>
        <c:lblAlgn val="ctr"/>
        <c:lblOffset val="100"/>
        <c:noMultiLvlLbl val="0"/>
      </c:catAx>
      <c:valAx>
        <c:axId val="433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4905"/>
        <c:axId val="6355760"/>
      </c:barChart>
      <c:catAx>
        <c:axId val="705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60"/>
        <c:auto val="1"/>
        <c:lblAlgn val="ctr"/>
        <c:lblOffset val="100"/>
        <c:noMultiLvlLbl val="0"/>
      </c:catAx>
      <c:valAx>
        <c:axId val="63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27456"/>
        <c:axId val="60314284"/>
      </c:barChart>
      <c:catAx>
        <c:axId val="366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284"/>
        <c:auto val="1"/>
        <c:lblAlgn val="ctr"/>
        <c:lblOffset val="100"/>
        <c:noMultiLvlLbl val="0"/>
      </c:catAx>
      <c:valAx>
        <c:axId val="603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63135"/>
        <c:axId val="81519429"/>
      </c:barChart>
      <c:catAx>
        <c:axId val="850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429"/>
        <c:auto val="1"/>
        <c:lblAlgn val="ctr"/>
        <c:lblOffset val="100"/>
        <c:noMultiLvlLbl val="0"/>
      </c:catAx>
      <c:valAx>
        <c:axId val="8151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37966"/>
        <c:axId val="10001858"/>
      </c:barChart>
      <c:catAx>
        <c:axId val="887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858"/>
        <c:auto val="1"/>
        <c:lblAlgn val="ctr"/>
        <c:lblOffset val="100"/>
        <c:noMultiLvlLbl val="0"/>
      </c:catAx>
      <c:valAx>
        <c:axId val="100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67391"/>
        <c:axId val="29831670"/>
      </c:barChart>
      <c:catAx>
        <c:axId val="5126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670"/>
        <c:auto val="1"/>
        <c:lblAlgn val="ctr"/>
        <c:lblOffset val="100"/>
        <c:noMultiLvlLbl val="0"/>
      </c:catAx>
      <c:valAx>
        <c:axId val="2983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54884"/>
        <c:axId val="45395376"/>
      </c:barChart>
      <c:catAx>
        <c:axId val="347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376"/>
        <c:auto val="1"/>
        <c:lblAlgn val="ctr"/>
        <c:lblOffset val="100"/>
        <c:noMultiLvlLbl val="0"/>
      </c:catAx>
      <c:valAx>
        <c:axId val="453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27346"/>
        <c:axId val="62318371"/>
      </c:barChart>
      <c:catAx>
        <c:axId val="513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371"/>
        <c:auto val="1"/>
        <c:lblAlgn val="ctr"/>
        <c:lblOffset val="100"/>
        <c:noMultiLvlLbl val="0"/>
      </c:catAx>
      <c:valAx>
        <c:axId val="623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92568"/>
        <c:axId val="40878564"/>
      </c:barChart>
      <c:catAx>
        <c:axId val="108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564"/>
        <c:auto val="1"/>
        <c:lblAlgn val="ctr"/>
        <c:lblOffset val="100"/>
        <c:noMultiLvlLbl val="0"/>
      </c:catAx>
      <c:valAx>
        <c:axId val="4087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9423"/>
        <c:axId val="24096650"/>
      </c:barChart>
      <c:catAx>
        <c:axId val="34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650"/>
        <c:auto val="1"/>
        <c:lblAlgn val="ctr"/>
        <c:lblOffset val="100"/>
        <c:noMultiLvlLbl val="0"/>
      </c:catAx>
      <c:valAx>
        <c:axId val="240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67713"/>
        <c:axId val="76820217"/>
      </c:barChart>
      <c:catAx>
        <c:axId val="325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217"/>
        <c:auto val="1"/>
        <c:lblAlgn val="ctr"/>
        <c:lblOffset val="100"/>
        <c:noMultiLvlLbl val="0"/>
      </c:catAx>
      <c:valAx>
        <c:axId val="768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21771"/>
        <c:axId val="98528159"/>
      </c:barChart>
      <c:catAx>
        <c:axId val="629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159"/>
        <c:auto val="1"/>
        <c:lblAlgn val="ctr"/>
        <c:lblOffset val="100"/>
        <c:noMultiLvlLbl val="0"/>
      </c:catAx>
      <c:valAx>
        <c:axId val="985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6477"/>
        <c:axId val="1772687"/>
      </c:barChart>
      <c:catAx>
        <c:axId val="101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87"/>
        <c:auto val="1"/>
        <c:lblAlgn val="ctr"/>
        <c:lblOffset val="100"/>
        <c:noMultiLvlLbl val="0"/>
      </c:catAx>
      <c:valAx>
        <c:axId val="177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