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67141"/>
        <c:axId val="47165043"/>
      </c:scatterChart>
      <c:valAx>
        <c:axId val="61067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043"/>
        <c:crossesAt val="0"/>
        <c:crossBetween val="midCat"/>
      </c:valAx>
      <c:valAx>
        <c:axId val="4716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07623"/>
        <c:axId val="59856213"/>
      </c:scatterChart>
      <c:valAx>
        <c:axId val="3250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213"/>
        <c:crossesAt val="0"/>
        <c:crossBetween val="midCat"/>
      </c:valAx>
      <c:valAx>
        <c:axId val="5985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1955"/>
        <c:axId val="20873471"/>
      </c:scatterChart>
      <c:valAx>
        <c:axId val="876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471"/>
        <c:crossesAt val="0"/>
        <c:crossBetween val="midCat"/>
      </c:valAx>
      <c:valAx>
        <c:axId val="2087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50501"/>
        <c:axId val="26935153"/>
      </c:scatterChart>
      <c:valAx>
        <c:axId val="80950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153"/>
        <c:crossesAt val="0"/>
        <c:crossBetween val="midCat"/>
      </c:valAx>
      <c:valAx>
        <c:axId val="26935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