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9177"/>
        <c:axId val="72157760"/>
      </c:scatterChart>
      <c:valAx>
        <c:axId val="396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60"/>
        <c:crossesAt val="0"/>
        <c:crossBetween val="midCat"/>
      </c:valAx>
      <c:valAx>
        <c:axId val="7215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284"/>
        <c:axId val="32311599"/>
      </c:scatterChart>
      <c:valAx>
        <c:axId val="243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599"/>
        <c:crossesAt val="0"/>
        <c:crossBetween val="midCat"/>
      </c:valAx>
      <c:valAx>
        <c:axId val="3231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50731"/>
        <c:axId val="29648909"/>
      </c:scatterChart>
      <c:valAx>
        <c:axId val="1165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909"/>
        <c:crossesAt val="0"/>
        <c:crossBetween val="midCat"/>
      </c:valAx>
      <c:valAx>
        <c:axId val="2964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47003"/>
        <c:axId val="31563450"/>
      </c:scatterChart>
      <c:valAx>
        <c:axId val="3774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450"/>
        <c:crossesAt val="0"/>
        <c:crossBetween val="midCat"/>
      </c:valAx>
      <c:valAx>
        <c:axId val="3156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