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71139"/>
        <c:axId val="23544764"/>
      </c:barChart>
      <c:catAx>
        <c:axId val="8967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764"/>
        <c:auto val="1"/>
        <c:lblAlgn val="ctr"/>
        <c:lblOffset val="100"/>
        <c:noMultiLvlLbl val="0"/>
      </c:catAx>
      <c:valAx>
        <c:axId val="2354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5868"/>
        <c:axId val="94194820"/>
      </c:barChart>
      <c:catAx>
        <c:axId val="228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820"/>
        <c:auto val="1"/>
        <c:lblAlgn val="ctr"/>
        <c:lblOffset val="100"/>
        <c:noMultiLvlLbl val="0"/>
      </c:catAx>
      <c:valAx>
        <c:axId val="9419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41096"/>
        <c:axId val="61559849"/>
      </c:barChart>
      <c:catAx>
        <c:axId val="9654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849"/>
        <c:auto val="1"/>
        <c:lblAlgn val="ctr"/>
        <c:lblOffset val="100"/>
        <c:noMultiLvlLbl val="0"/>
      </c:catAx>
      <c:valAx>
        <c:axId val="6155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92208"/>
        <c:axId val="62935434"/>
      </c:barChart>
      <c:catAx>
        <c:axId val="2859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434"/>
        <c:auto val="1"/>
        <c:lblAlgn val="ctr"/>
        <c:lblOffset val="100"/>
        <c:noMultiLvlLbl val="0"/>
      </c:catAx>
      <c:valAx>
        <c:axId val="6293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86604"/>
        <c:axId val="35302177"/>
      </c:barChart>
      <c:catAx>
        <c:axId val="5008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177"/>
        <c:auto val="1"/>
        <c:lblAlgn val="ctr"/>
        <c:lblOffset val="100"/>
        <c:noMultiLvlLbl val="0"/>
      </c:catAx>
      <c:valAx>
        <c:axId val="3530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21553"/>
        <c:axId val="36726802"/>
      </c:barChart>
      <c:catAx>
        <c:axId val="1472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802"/>
        <c:auto val="1"/>
        <c:lblAlgn val="ctr"/>
        <c:lblOffset val="100"/>
        <c:noMultiLvlLbl val="0"/>
      </c:catAx>
      <c:valAx>
        <c:axId val="3672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81938"/>
        <c:axId val="39721149"/>
      </c:barChart>
      <c:catAx>
        <c:axId val="3938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149"/>
        <c:auto val="1"/>
        <c:lblAlgn val="ctr"/>
        <c:lblOffset val="100"/>
        <c:noMultiLvlLbl val="0"/>
      </c:catAx>
      <c:valAx>
        <c:axId val="3972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94873"/>
        <c:axId val="99950960"/>
      </c:barChart>
      <c:catAx>
        <c:axId val="4879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960"/>
        <c:auto val="1"/>
        <c:lblAlgn val="ctr"/>
        <c:lblOffset val="100"/>
        <c:noMultiLvlLbl val="0"/>
      </c:catAx>
      <c:valAx>
        <c:axId val="9995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51583"/>
        <c:axId val="38796824"/>
      </c:barChart>
      <c:catAx>
        <c:axId val="6285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824"/>
        <c:auto val="1"/>
        <c:lblAlgn val="ctr"/>
        <c:lblOffset val="100"/>
        <c:noMultiLvlLbl val="0"/>
      </c:catAx>
      <c:valAx>
        <c:axId val="3879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74540"/>
        <c:axId val="2156471"/>
      </c:barChart>
      <c:catAx>
        <c:axId val="6387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71"/>
        <c:auto val="1"/>
        <c:lblAlgn val="ctr"/>
        <c:lblOffset val="100"/>
        <c:noMultiLvlLbl val="0"/>
      </c:catAx>
      <c:valAx>
        <c:axId val="215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12902"/>
        <c:axId val="13794851"/>
      </c:barChart>
      <c:catAx>
        <c:axId val="8131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851"/>
        <c:auto val="1"/>
        <c:lblAlgn val="ctr"/>
        <c:lblOffset val="100"/>
        <c:noMultiLvlLbl val="0"/>
      </c:catAx>
      <c:valAx>
        <c:axId val="1379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20188"/>
        <c:axId val="86233985"/>
      </c:barChart>
      <c:catAx>
        <c:axId val="7942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985"/>
        <c:auto val="1"/>
        <c:lblAlgn val="ctr"/>
        <c:lblOffset val="100"/>
        <c:noMultiLvlLbl val="0"/>
      </c:catAx>
      <c:valAx>
        <c:axId val="8623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07105"/>
        <c:axId val="34749451"/>
      </c:barChart>
      <c:catAx>
        <c:axId val="9400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451"/>
        <c:auto val="1"/>
        <c:lblAlgn val="ctr"/>
        <c:lblOffset val="100"/>
        <c:noMultiLvlLbl val="0"/>
      </c:catAx>
      <c:valAx>
        <c:axId val="3474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01324"/>
        <c:axId val="53937815"/>
      </c:barChart>
      <c:catAx>
        <c:axId val="4300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815"/>
        <c:auto val="1"/>
        <c:lblAlgn val="ctr"/>
        <c:lblOffset val="100"/>
        <c:noMultiLvlLbl val="0"/>
      </c:catAx>
      <c:valAx>
        <c:axId val="5393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16780"/>
        <c:axId val="9157615"/>
      </c:barChart>
      <c:catAx>
        <c:axId val="4761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15"/>
        <c:auto val="1"/>
        <c:lblAlgn val="ctr"/>
        <c:lblOffset val="100"/>
        <c:noMultiLvlLbl val="0"/>
      </c:catAx>
      <c:valAx>
        <c:axId val="915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0471"/>
        <c:axId val="70119984"/>
      </c:barChart>
      <c:catAx>
        <c:axId val="490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984"/>
        <c:auto val="1"/>
        <c:lblAlgn val="ctr"/>
        <c:lblOffset val="100"/>
        <c:noMultiLvlLbl val="0"/>
      </c:catAx>
      <c:valAx>
        <c:axId val="7011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80075"/>
        <c:axId val="33104459"/>
      </c:barChart>
      <c:catAx>
        <c:axId val="1468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459"/>
        <c:auto val="1"/>
        <c:lblAlgn val="ctr"/>
        <c:lblOffset val="100"/>
        <c:noMultiLvlLbl val="0"/>
      </c:catAx>
      <c:valAx>
        <c:axId val="3310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46245"/>
        <c:axId val="26760051"/>
      </c:barChart>
      <c:catAx>
        <c:axId val="7504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051"/>
        <c:auto val="1"/>
        <c:lblAlgn val="ctr"/>
        <c:lblOffset val="100"/>
        <c:noMultiLvlLbl val="0"/>
      </c:catAx>
      <c:valAx>
        <c:axId val="2676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