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80351"/>
        <c:axId val="41349066"/>
      </c:barChart>
      <c:catAx>
        <c:axId val="985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066"/>
        <c:auto val="1"/>
        <c:lblAlgn val="ctr"/>
        <c:lblOffset val="100"/>
        <c:noMultiLvlLbl val="0"/>
      </c:catAx>
      <c:valAx>
        <c:axId val="413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0474"/>
        <c:axId val="15434210"/>
      </c:barChart>
      <c:catAx>
        <c:axId val="906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210"/>
        <c:auto val="1"/>
        <c:lblAlgn val="ctr"/>
        <c:lblOffset val="100"/>
        <c:noMultiLvlLbl val="0"/>
      </c:catAx>
      <c:valAx>
        <c:axId val="154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60133"/>
        <c:axId val="95386197"/>
      </c:barChart>
      <c:catAx>
        <c:axId val="6216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197"/>
        <c:auto val="1"/>
        <c:lblAlgn val="ctr"/>
        <c:lblOffset val="100"/>
        <c:noMultiLvlLbl val="0"/>
      </c:catAx>
      <c:valAx>
        <c:axId val="953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53845"/>
        <c:axId val="18701520"/>
      </c:barChart>
      <c:catAx>
        <c:axId val="4565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520"/>
        <c:auto val="1"/>
        <c:lblAlgn val="ctr"/>
        <c:lblOffset val="100"/>
        <c:noMultiLvlLbl val="0"/>
      </c:catAx>
      <c:valAx>
        <c:axId val="187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47998"/>
        <c:axId val="35082933"/>
      </c:barChart>
      <c:catAx>
        <c:axId val="1434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933"/>
        <c:auto val="1"/>
        <c:lblAlgn val="ctr"/>
        <c:lblOffset val="100"/>
        <c:noMultiLvlLbl val="0"/>
      </c:catAx>
      <c:valAx>
        <c:axId val="350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75270"/>
        <c:axId val="2219301"/>
      </c:barChart>
      <c:catAx>
        <c:axId val="750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01"/>
        <c:auto val="1"/>
        <c:lblAlgn val="ctr"/>
        <c:lblOffset val="100"/>
        <c:noMultiLvlLbl val="0"/>
      </c:catAx>
      <c:valAx>
        <c:axId val="22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5298"/>
        <c:axId val="51980326"/>
      </c:barChart>
      <c:catAx>
        <c:axId val="713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326"/>
        <c:auto val="1"/>
        <c:lblAlgn val="ctr"/>
        <c:lblOffset val="100"/>
        <c:noMultiLvlLbl val="0"/>
      </c:catAx>
      <c:valAx>
        <c:axId val="519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33258"/>
        <c:axId val="64698146"/>
      </c:barChart>
      <c:catAx>
        <c:axId val="815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146"/>
        <c:auto val="1"/>
        <c:lblAlgn val="ctr"/>
        <c:lblOffset val="100"/>
        <c:noMultiLvlLbl val="0"/>
      </c:catAx>
      <c:valAx>
        <c:axId val="646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4605"/>
        <c:axId val="30049665"/>
      </c:barChart>
      <c:catAx>
        <c:axId val="2588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665"/>
        <c:auto val="1"/>
        <c:lblAlgn val="ctr"/>
        <c:lblOffset val="100"/>
        <c:noMultiLvlLbl val="0"/>
      </c:catAx>
      <c:valAx>
        <c:axId val="300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17840"/>
        <c:axId val="1972091"/>
      </c:barChart>
      <c:catAx>
        <c:axId val="4011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91"/>
        <c:auto val="1"/>
        <c:lblAlgn val="ctr"/>
        <c:lblOffset val="100"/>
        <c:noMultiLvlLbl val="0"/>
      </c:catAx>
      <c:valAx>
        <c:axId val="19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8855"/>
        <c:axId val="71803631"/>
      </c:barChart>
      <c:catAx>
        <c:axId val="19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631"/>
        <c:auto val="1"/>
        <c:lblAlgn val="ctr"/>
        <c:lblOffset val="100"/>
        <c:noMultiLvlLbl val="0"/>
      </c:catAx>
      <c:valAx>
        <c:axId val="718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6475"/>
        <c:axId val="37902985"/>
      </c:barChart>
      <c:catAx>
        <c:axId val="3438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985"/>
        <c:auto val="1"/>
        <c:lblAlgn val="ctr"/>
        <c:lblOffset val="100"/>
        <c:noMultiLvlLbl val="0"/>
      </c:catAx>
      <c:valAx>
        <c:axId val="379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53963"/>
        <c:axId val="81893525"/>
      </c:barChart>
      <c:catAx>
        <c:axId val="6355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525"/>
        <c:auto val="1"/>
        <c:lblAlgn val="ctr"/>
        <c:lblOffset val="100"/>
        <c:noMultiLvlLbl val="0"/>
      </c:catAx>
      <c:valAx>
        <c:axId val="818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52933"/>
        <c:axId val="13430393"/>
      </c:barChart>
      <c:catAx>
        <c:axId val="8345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393"/>
        <c:auto val="1"/>
        <c:lblAlgn val="ctr"/>
        <c:lblOffset val="100"/>
        <c:noMultiLvlLbl val="0"/>
      </c:catAx>
      <c:valAx>
        <c:axId val="134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07565"/>
        <c:axId val="78221625"/>
      </c:barChart>
      <c:catAx>
        <c:axId val="7090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625"/>
        <c:auto val="1"/>
        <c:lblAlgn val="ctr"/>
        <c:lblOffset val="100"/>
        <c:noMultiLvlLbl val="0"/>
      </c:catAx>
      <c:valAx>
        <c:axId val="782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90279"/>
        <c:axId val="58068046"/>
      </c:barChart>
      <c:catAx>
        <c:axId val="5379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046"/>
        <c:auto val="1"/>
        <c:lblAlgn val="ctr"/>
        <c:lblOffset val="100"/>
        <c:noMultiLvlLbl val="0"/>
      </c:catAx>
      <c:valAx>
        <c:axId val="5806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51744"/>
        <c:axId val="88431833"/>
      </c:barChart>
      <c:catAx>
        <c:axId val="6505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833"/>
        <c:auto val="1"/>
        <c:lblAlgn val="ctr"/>
        <c:lblOffset val="100"/>
        <c:noMultiLvlLbl val="0"/>
      </c:catAx>
      <c:valAx>
        <c:axId val="884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92160"/>
        <c:axId val="5411933"/>
      </c:barChart>
      <c:catAx>
        <c:axId val="2519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33"/>
        <c:auto val="1"/>
        <c:lblAlgn val="ctr"/>
        <c:lblOffset val="100"/>
        <c:noMultiLvlLbl val="0"/>
      </c:catAx>
      <c:valAx>
        <c:axId val="54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