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7664"/>
        <c:axId val="8443134"/>
      </c:scatterChart>
      <c:valAx>
        <c:axId val="5727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34"/>
        <c:crossesAt val="0"/>
        <c:crossBetween val="midCat"/>
      </c:valAx>
      <c:valAx>
        <c:axId val="8443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18375"/>
        <c:axId val="56583744"/>
      </c:scatterChart>
      <c:valAx>
        <c:axId val="54218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744"/>
        <c:crossesAt val="0"/>
        <c:crossBetween val="midCat"/>
      </c:valAx>
      <c:valAx>
        <c:axId val="56583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3739"/>
        <c:axId val="23602125"/>
      </c:scatterChart>
      <c:valAx>
        <c:axId val="3023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125"/>
        <c:crossesAt val="0"/>
        <c:crossBetween val="midCat"/>
      </c:valAx>
      <c:valAx>
        <c:axId val="23602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96701"/>
        <c:axId val="17203481"/>
      </c:scatterChart>
      <c:valAx>
        <c:axId val="11796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481"/>
        <c:crossesAt val="0"/>
        <c:crossBetween val="midCat"/>
      </c:valAx>
      <c:valAx>
        <c:axId val="17203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