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81908"/>
        <c:axId val="69863462"/>
      </c:barChart>
      <c:catAx>
        <c:axId val="3468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462"/>
        <c:auto val="1"/>
        <c:lblAlgn val="ctr"/>
        <c:lblOffset val="100"/>
        <c:noMultiLvlLbl val="0"/>
      </c:catAx>
      <c:valAx>
        <c:axId val="6986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60369"/>
        <c:axId val="61170651"/>
      </c:barChart>
      <c:catAx>
        <c:axId val="5626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0651"/>
        <c:auto val="1"/>
        <c:lblAlgn val="ctr"/>
        <c:lblOffset val="100"/>
        <c:noMultiLvlLbl val="0"/>
      </c:catAx>
      <c:valAx>
        <c:axId val="6117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78188"/>
        <c:axId val="47880570"/>
      </c:barChart>
      <c:catAx>
        <c:axId val="6127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570"/>
        <c:auto val="1"/>
        <c:lblAlgn val="ctr"/>
        <c:lblOffset val="100"/>
        <c:noMultiLvlLbl val="0"/>
      </c:catAx>
      <c:valAx>
        <c:axId val="4788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53225"/>
        <c:axId val="82232877"/>
      </c:barChart>
      <c:catAx>
        <c:axId val="6415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2877"/>
        <c:auto val="1"/>
        <c:lblAlgn val="ctr"/>
        <c:lblOffset val="100"/>
        <c:noMultiLvlLbl val="0"/>
      </c:catAx>
      <c:valAx>
        <c:axId val="8223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16862"/>
        <c:axId val="77089732"/>
      </c:barChart>
      <c:catAx>
        <c:axId val="3071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732"/>
        <c:auto val="1"/>
        <c:lblAlgn val="ctr"/>
        <c:lblOffset val="100"/>
        <c:noMultiLvlLbl val="0"/>
      </c:catAx>
      <c:valAx>
        <c:axId val="7708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79387"/>
        <c:axId val="24595162"/>
      </c:barChart>
      <c:catAx>
        <c:axId val="6297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162"/>
        <c:auto val="1"/>
        <c:lblAlgn val="ctr"/>
        <c:lblOffset val="100"/>
        <c:noMultiLvlLbl val="0"/>
      </c:catAx>
      <c:valAx>
        <c:axId val="2459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64771"/>
        <c:axId val="41833272"/>
      </c:barChart>
      <c:catAx>
        <c:axId val="1336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3272"/>
        <c:auto val="1"/>
        <c:lblAlgn val="ctr"/>
        <c:lblOffset val="100"/>
        <c:noMultiLvlLbl val="0"/>
      </c:catAx>
      <c:valAx>
        <c:axId val="4183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65016"/>
        <c:axId val="27180479"/>
      </c:barChart>
      <c:catAx>
        <c:axId val="5096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479"/>
        <c:auto val="1"/>
        <c:lblAlgn val="ctr"/>
        <c:lblOffset val="100"/>
        <c:noMultiLvlLbl val="0"/>
      </c:catAx>
      <c:valAx>
        <c:axId val="2718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1535"/>
        <c:axId val="40397368"/>
      </c:barChart>
      <c:catAx>
        <c:axId val="711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368"/>
        <c:auto val="1"/>
        <c:lblAlgn val="ctr"/>
        <c:lblOffset val="100"/>
        <c:noMultiLvlLbl val="0"/>
      </c:catAx>
      <c:valAx>
        <c:axId val="4039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34528"/>
        <c:axId val="48928733"/>
      </c:barChart>
      <c:catAx>
        <c:axId val="8513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733"/>
        <c:auto val="1"/>
        <c:lblAlgn val="ctr"/>
        <c:lblOffset val="100"/>
        <c:noMultiLvlLbl val="0"/>
      </c:catAx>
      <c:valAx>
        <c:axId val="4892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60989"/>
        <c:axId val="29712700"/>
      </c:barChart>
      <c:catAx>
        <c:axId val="8056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700"/>
        <c:auto val="1"/>
        <c:lblAlgn val="ctr"/>
        <c:lblOffset val="100"/>
        <c:noMultiLvlLbl val="0"/>
      </c:catAx>
      <c:valAx>
        <c:axId val="2971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98071"/>
        <c:axId val="76278581"/>
      </c:barChart>
      <c:catAx>
        <c:axId val="4879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581"/>
        <c:auto val="1"/>
        <c:lblAlgn val="ctr"/>
        <c:lblOffset val="100"/>
        <c:noMultiLvlLbl val="0"/>
      </c:catAx>
      <c:valAx>
        <c:axId val="7627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87920"/>
        <c:axId val="35281233"/>
      </c:barChart>
      <c:catAx>
        <c:axId val="2178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233"/>
        <c:auto val="1"/>
        <c:lblAlgn val="ctr"/>
        <c:lblOffset val="100"/>
        <c:noMultiLvlLbl val="0"/>
      </c:catAx>
      <c:valAx>
        <c:axId val="3528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26259"/>
        <c:axId val="4440901"/>
      </c:barChart>
      <c:catAx>
        <c:axId val="3792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901"/>
        <c:auto val="1"/>
        <c:lblAlgn val="ctr"/>
        <c:lblOffset val="100"/>
        <c:noMultiLvlLbl val="0"/>
      </c:catAx>
      <c:valAx>
        <c:axId val="444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45257"/>
        <c:axId val="51697562"/>
      </c:barChart>
      <c:catAx>
        <c:axId val="6834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562"/>
        <c:auto val="1"/>
        <c:lblAlgn val="ctr"/>
        <c:lblOffset val="100"/>
        <c:noMultiLvlLbl val="0"/>
      </c:catAx>
      <c:valAx>
        <c:axId val="5169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40878"/>
        <c:axId val="24564663"/>
      </c:barChart>
      <c:catAx>
        <c:axId val="8554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663"/>
        <c:auto val="1"/>
        <c:lblAlgn val="ctr"/>
        <c:lblOffset val="100"/>
        <c:noMultiLvlLbl val="0"/>
      </c:catAx>
      <c:valAx>
        <c:axId val="2456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34866"/>
        <c:axId val="61266169"/>
      </c:barChart>
      <c:catAx>
        <c:axId val="5763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6169"/>
        <c:auto val="1"/>
        <c:lblAlgn val="ctr"/>
        <c:lblOffset val="100"/>
        <c:noMultiLvlLbl val="0"/>
      </c:catAx>
      <c:valAx>
        <c:axId val="6126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95354"/>
        <c:axId val="9236975"/>
      </c:barChart>
      <c:catAx>
        <c:axId val="1529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975"/>
        <c:auto val="1"/>
        <c:lblAlgn val="ctr"/>
        <c:lblOffset val="100"/>
        <c:noMultiLvlLbl val="0"/>
      </c:catAx>
      <c:valAx>
        <c:axId val="923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