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0656"/>
        <c:axId val="45390372"/>
      </c:scatterChart>
      <c:valAx>
        <c:axId val="3317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72"/>
        <c:crossesAt val="0"/>
        <c:crossBetween val="midCat"/>
      </c:valAx>
      <c:valAx>
        <c:axId val="4539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40118"/>
        <c:axId val="85012672"/>
      </c:scatterChart>
      <c:valAx>
        <c:axId val="3874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72"/>
        <c:crossesAt val="0"/>
        <c:crossBetween val="midCat"/>
      </c:valAx>
      <c:valAx>
        <c:axId val="8501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1364"/>
        <c:axId val="54774105"/>
      </c:scatterChart>
      <c:valAx>
        <c:axId val="1470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05"/>
        <c:crossesAt val="0"/>
        <c:crossBetween val="midCat"/>
      </c:valAx>
      <c:valAx>
        <c:axId val="5477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8433"/>
        <c:axId val="96414595"/>
      </c:scatterChart>
      <c:valAx>
        <c:axId val="5897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95"/>
        <c:crossesAt val="0"/>
        <c:crossBetween val="midCat"/>
      </c:valAx>
      <c:valAx>
        <c:axId val="9641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