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46279"/>
        <c:axId val="34364794"/>
      </c:scatterChart>
      <c:valAx>
        <c:axId val="2634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794"/>
        <c:crossesAt val="0"/>
        <c:crossBetween val="midCat"/>
      </c:valAx>
      <c:valAx>
        <c:axId val="3436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30251"/>
        <c:axId val="90340461"/>
      </c:scatterChart>
      <c:valAx>
        <c:axId val="9173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461"/>
        <c:crossesAt val="0"/>
        <c:crossBetween val="midCat"/>
      </c:valAx>
      <c:valAx>
        <c:axId val="9034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01605"/>
        <c:axId val="42514321"/>
      </c:scatterChart>
      <c:valAx>
        <c:axId val="8420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321"/>
        <c:crossesAt val="0"/>
        <c:crossBetween val="midCat"/>
      </c:valAx>
      <c:valAx>
        <c:axId val="4251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77807"/>
        <c:axId val="61672536"/>
      </c:scatterChart>
      <c:valAx>
        <c:axId val="5837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536"/>
        <c:crossesAt val="0"/>
        <c:crossBetween val="midCat"/>
      </c:valAx>
      <c:valAx>
        <c:axId val="6167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