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86729"/>
        <c:axId val="21897357"/>
      </c:barChart>
      <c:catAx>
        <c:axId val="4468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357"/>
        <c:auto val="1"/>
        <c:lblAlgn val="ctr"/>
        <c:lblOffset val="100"/>
        <c:noMultiLvlLbl val="0"/>
      </c:catAx>
      <c:valAx>
        <c:axId val="2189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63058"/>
        <c:axId val="66938238"/>
      </c:barChart>
      <c:catAx>
        <c:axId val="9326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238"/>
        <c:auto val="1"/>
        <c:lblAlgn val="ctr"/>
        <c:lblOffset val="100"/>
        <c:noMultiLvlLbl val="0"/>
      </c:catAx>
      <c:valAx>
        <c:axId val="6693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46947"/>
        <c:axId val="4127008"/>
      </c:barChart>
      <c:catAx>
        <c:axId val="8634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08"/>
        <c:auto val="1"/>
        <c:lblAlgn val="ctr"/>
        <c:lblOffset val="100"/>
        <c:noMultiLvlLbl val="0"/>
      </c:catAx>
      <c:valAx>
        <c:axId val="41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47038"/>
        <c:axId val="47986883"/>
      </c:barChart>
      <c:catAx>
        <c:axId val="9774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883"/>
        <c:auto val="1"/>
        <c:lblAlgn val="ctr"/>
        <c:lblOffset val="100"/>
        <c:noMultiLvlLbl val="0"/>
      </c:catAx>
      <c:valAx>
        <c:axId val="4798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19925"/>
        <c:axId val="6290339"/>
      </c:barChart>
      <c:catAx>
        <c:axId val="3741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39"/>
        <c:auto val="1"/>
        <c:lblAlgn val="ctr"/>
        <c:lblOffset val="100"/>
        <c:noMultiLvlLbl val="0"/>
      </c:catAx>
      <c:valAx>
        <c:axId val="62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40422"/>
        <c:axId val="93964510"/>
      </c:barChart>
      <c:catAx>
        <c:axId val="4004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510"/>
        <c:auto val="1"/>
        <c:lblAlgn val="ctr"/>
        <c:lblOffset val="100"/>
        <c:noMultiLvlLbl val="0"/>
      </c:catAx>
      <c:valAx>
        <c:axId val="9396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21620"/>
        <c:axId val="50864513"/>
      </c:barChart>
      <c:catAx>
        <c:axId val="8942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513"/>
        <c:auto val="1"/>
        <c:lblAlgn val="ctr"/>
        <c:lblOffset val="100"/>
        <c:noMultiLvlLbl val="0"/>
      </c:catAx>
      <c:valAx>
        <c:axId val="5086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88872"/>
        <c:axId val="15381400"/>
      </c:barChart>
      <c:catAx>
        <c:axId val="8158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400"/>
        <c:auto val="1"/>
        <c:lblAlgn val="ctr"/>
        <c:lblOffset val="100"/>
        <c:noMultiLvlLbl val="0"/>
      </c:catAx>
      <c:valAx>
        <c:axId val="1538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69434"/>
        <c:axId val="68678949"/>
      </c:barChart>
      <c:catAx>
        <c:axId val="3586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949"/>
        <c:auto val="1"/>
        <c:lblAlgn val="ctr"/>
        <c:lblOffset val="100"/>
        <c:noMultiLvlLbl val="0"/>
      </c:catAx>
      <c:valAx>
        <c:axId val="6867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18916"/>
        <c:axId val="21261365"/>
      </c:barChart>
      <c:catAx>
        <c:axId val="8581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365"/>
        <c:auto val="1"/>
        <c:lblAlgn val="ctr"/>
        <c:lblOffset val="100"/>
        <c:noMultiLvlLbl val="0"/>
      </c:catAx>
      <c:valAx>
        <c:axId val="212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45111"/>
        <c:axId val="53034814"/>
      </c:barChart>
      <c:catAx>
        <c:axId val="5184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814"/>
        <c:auto val="1"/>
        <c:lblAlgn val="ctr"/>
        <c:lblOffset val="100"/>
        <c:noMultiLvlLbl val="0"/>
      </c:catAx>
      <c:valAx>
        <c:axId val="530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82163"/>
        <c:axId val="18974038"/>
      </c:barChart>
      <c:catAx>
        <c:axId val="7588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038"/>
        <c:auto val="1"/>
        <c:lblAlgn val="ctr"/>
        <c:lblOffset val="100"/>
        <c:noMultiLvlLbl val="0"/>
      </c:catAx>
      <c:valAx>
        <c:axId val="1897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91815"/>
        <c:axId val="11708221"/>
      </c:barChart>
      <c:catAx>
        <c:axId val="9919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221"/>
        <c:auto val="1"/>
        <c:lblAlgn val="ctr"/>
        <c:lblOffset val="100"/>
        <c:noMultiLvlLbl val="0"/>
      </c:catAx>
      <c:valAx>
        <c:axId val="1170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01000"/>
        <c:axId val="68787311"/>
      </c:barChart>
      <c:catAx>
        <c:axId val="1820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311"/>
        <c:auto val="1"/>
        <c:lblAlgn val="ctr"/>
        <c:lblOffset val="100"/>
        <c:noMultiLvlLbl val="0"/>
      </c:catAx>
      <c:valAx>
        <c:axId val="6878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03999"/>
        <c:axId val="44130787"/>
      </c:barChart>
      <c:catAx>
        <c:axId val="6020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787"/>
        <c:auto val="1"/>
        <c:lblAlgn val="ctr"/>
        <c:lblOffset val="100"/>
        <c:noMultiLvlLbl val="0"/>
      </c:catAx>
      <c:valAx>
        <c:axId val="4413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51252"/>
        <c:axId val="23710656"/>
      </c:barChart>
      <c:catAx>
        <c:axId val="5525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656"/>
        <c:auto val="1"/>
        <c:lblAlgn val="ctr"/>
        <c:lblOffset val="100"/>
        <c:noMultiLvlLbl val="0"/>
      </c:catAx>
      <c:valAx>
        <c:axId val="2371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80220"/>
        <c:axId val="73748963"/>
      </c:barChart>
      <c:catAx>
        <c:axId val="4108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963"/>
        <c:auto val="1"/>
        <c:lblAlgn val="ctr"/>
        <c:lblOffset val="100"/>
        <c:noMultiLvlLbl val="0"/>
      </c:catAx>
      <c:valAx>
        <c:axId val="7374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80185"/>
        <c:axId val="33977689"/>
      </c:barChart>
      <c:catAx>
        <c:axId val="2098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689"/>
        <c:auto val="1"/>
        <c:lblAlgn val="ctr"/>
        <c:lblOffset val="100"/>
        <c:noMultiLvlLbl val="0"/>
      </c:catAx>
      <c:valAx>
        <c:axId val="3397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