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80227"/>
        <c:axId val="71563536"/>
      </c:barChart>
      <c:catAx>
        <c:axId val="818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536"/>
        <c:auto val="1"/>
        <c:lblAlgn val="ctr"/>
        <c:lblOffset val="100"/>
        <c:noMultiLvlLbl val="0"/>
      </c:catAx>
      <c:valAx>
        <c:axId val="715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2394"/>
        <c:axId val="60920805"/>
      </c:barChart>
      <c:catAx>
        <c:axId val="669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805"/>
        <c:auto val="1"/>
        <c:lblAlgn val="ctr"/>
        <c:lblOffset val="100"/>
        <c:noMultiLvlLbl val="0"/>
      </c:catAx>
      <c:valAx>
        <c:axId val="609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01708"/>
        <c:axId val="68046665"/>
      </c:barChart>
      <c:catAx>
        <c:axId val="495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665"/>
        <c:auto val="1"/>
        <c:lblAlgn val="ctr"/>
        <c:lblOffset val="100"/>
        <c:noMultiLvlLbl val="0"/>
      </c:catAx>
      <c:valAx>
        <c:axId val="680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03378"/>
        <c:axId val="87451527"/>
      </c:barChart>
      <c:catAx>
        <c:axId val="789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527"/>
        <c:auto val="1"/>
        <c:lblAlgn val="ctr"/>
        <c:lblOffset val="100"/>
        <c:noMultiLvlLbl val="0"/>
      </c:catAx>
      <c:valAx>
        <c:axId val="874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37185"/>
        <c:axId val="56649497"/>
      </c:barChart>
      <c:catAx>
        <c:axId val="664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497"/>
        <c:auto val="1"/>
        <c:lblAlgn val="ctr"/>
        <c:lblOffset val="100"/>
        <c:noMultiLvlLbl val="0"/>
      </c:catAx>
      <c:valAx>
        <c:axId val="566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0644"/>
        <c:axId val="22444548"/>
      </c:barChart>
      <c:catAx>
        <c:axId val="379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548"/>
        <c:auto val="1"/>
        <c:lblAlgn val="ctr"/>
        <c:lblOffset val="100"/>
        <c:noMultiLvlLbl val="0"/>
      </c:catAx>
      <c:valAx>
        <c:axId val="2244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8410"/>
        <c:axId val="75049990"/>
      </c:barChart>
      <c:catAx>
        <c:axId val="3523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990"/>
        <c:auto val="1"/>
        <c:lblAlgn val="ctr"/>
        <c:lblOffset val="100"/>
        <c:noMultiLvlLbl val="0"/>
      </c:catAx>
      <c:valAx>
        <c:axId val="750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82895"/>
        <c:axId val="35205184"/>
      </c:barChart>
      <c:catAx>
        <c:axId val="592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184"/>
        <c:auto val="1"/>
        <c:lblAlgn val="ctr"/>
        <c:lblOffset val="100"/>
        <c:noMultiLvlLbl val="0"/>
      </c:catAx>
      <c:valAx>
        <c:axId val="352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89855"/>
        <c:axId val="82129757"/>
      </c:barChart>
      <c:catAx>
        <c:axId val="384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757"/>
        <c:auto val="1"/>
        <c:lblAlgn val="ctr"/>
        <c:lblOffset val="100"/>
        <c:noMultiLvlLbl val="0"/>
      </c:catAx>
      <c:valAx>
        <c:axId val="821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21153"/>
        <c:axId val="5788090"/>
      </c:barChart>
      <c:catAx>
        <c:axId val="8652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90"/>
        <c:auto val="1"/>
        <c:lblAlgn val="ctr"/>
        <c:lblOffset val="100"/>
        <c:noMultiLvlLbl val="0"/>
      </c:catAx>
      <c:valAx>
        <c:axId val="57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35492"/>
        <c:axId val="9408025"/>
      </c:barChart>
      <c:catAx>
        <c:axId val="8313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25"/>
        <c:auto val="1"/>
        <c:lblAlgn val="ctr"/>
        <c:lblOffset val="100"/>
        <c:noMultiLvlLbl val="0"/>
      </c:catAx>
      <c:valAx>
        <c:axId val="94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313"/>
        <c:axId val="63435703"/>
      </c:barChart>
      <c:catAx>
        <c:axId val="91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703"/>
        <c:auto val="1"/>
        <c:lblAlgn val="ctr"/>
        <c:lblOffset val="100"/>
        <c:noMultiLvlLbl val="0"/>
      </c:catAx>
      <c:valAx>
        <c:axId val="634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7072"/>
        <c:axId val="45474925"/>
      </c:barChart>
      <c:catAx>
        <c:axId val="256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925"/>
        <c:auto val="1"/>
        <c:lblAlgn val="ctr"/>
        <c:lblOffset val="100"/>
        <c:noMultiLvlLbl val="0"/>
      </c:catAx>
      <c:valAx>
        <c:axId val="454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66806"/>
        <c:axId val="40870321"/>
      </c:barChart>
      <c:catAx>
        <c:axId val="811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321"/>
        <c:auto val="1"/>
        <c:lblAlgn val="ctr"/>
        <c:lblOffset val="100"/>
        <c:noMultiLvlLbl val="0"/>
      </c:catAx>
      <c:valAx>
        <c:axId val="408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57644"/>
        <c:axId val="51139709"/>
      </c:barChart>
      <c:catAx>
        <c:axId val="451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09"/>
        <c:auto val="1"/>
        <c:lblAlgn val="ctr"/>
        <c:lblOffset val="100"/>
        <c:noMultiLvlLbl val="0"/>
      </c:catAx>
      <c:valAx>
        <c:axId val="511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5820"/>
        <c:axId val="63047734"/>
      </c:barChart>
      <c:catAx>
        <c:axId val="270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734"/>
        <c:auto val="1"/>
        <c:lblAlgn val="ctr"/>
        <c:lblOffset val="100"/>
        <c:noMultiLvlLbl val="0"/>
      </c:catAx>
      <c:valAx>
        <c:axId val="630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57827"/>
        <c:axId val="17410007"/>
      </c:barChart>
      <c:catAx>
        <c:axId val="1385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007"/>
        <c:auto val="1"/>
        <c:lblAlgn val="ctr"/>
        <c:lblOffset val="100"/>
        <c:noMultiLvlLbl val="0"/>
      </c:catAx>
      <c:valAx>
        <c:axId val="174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43616"/>
        <c:axId val="47554576"/>
      </c:barChart>
      <c:catAx>
        <c:axId val="610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576"/>
        <c:auto val="1"/>
        <c:lblAlgn val="ctr"/>
        <c:lblOffset val="100"/>
        <c:noMultiLvlLbl val="0"/>
      </c:catAx>
      <c:valAx>
        <c:axId val="475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