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88591"/>
        <c:axId val="80186460"/>
      </c:scatterChart>
      <c:valAx>
        <c:axId val="2188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460"/>
        <c:crossesAt val="0"/>
        <c:crossBetween val="midCat"/>
      </c:valAx>
      <c:valAx>
        <c:axId val="8018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31636"/>
        <c:axId val="96937140"/>
      </c:scatterChart>
      <c:valAx>
        <c:axId val="6703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140"/>
        <c:crossesAt val="0"/>
        <c:crossBetween val="midCat"/>
      </c:valAx>
      <c:valAx>
        <c:axId val="9693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51557"/>
        <c:axId val="50241770"/>
      </c:scatterChart>
      <c:valAx>
        <c:axId val="6665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770"/>
        <c:crossesAt val="0"/>
        <c:crossBetween val="midCat"/>
      </c:valAx>
      <c:valAx>
        <c:axId val="5024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2569"/>
        <c:axId val="72800263"/>
      </c:scatterChart>
      <c:valAx>
        <c:axId val="671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263"/>
        <c:crossesAt val="0"/>
        <c:crossBetween val="midCat"/>
      </c:valAx>
      <c:valAx>
        <c:axId val="7280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