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2655"/>
        <c:axId val="4300610"/>
      </c:scatterChart>
      <c:valAx>
        <c:axId val="2549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0"/>
        <c:crossesAt val="0"/>
        <c:crossBetween val="midCat"/>
      </c:valAx>
      <c:valAx>
        <c:axId val="430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0413"/>
        <c:axId val="79235332"/>
      </c:scatterChart>
      <c:valAx>
        <c:axId val="7140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332"/>
        <c:crossesAt val="0"/>
        <c:crossBetween val="midCat"/>
      </c:valAx>
      <c:valAx>
        <c:axId val="7923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3484"/>
        <c:axId val="64782942"/>
      </c:scatterChart>
      <c:valAx>
        <c:axId val="3526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42"/>
        <c:crossesAt val="0"/>
        <c:crossBetween val="midCat"/>
      </c:valAx>
      <c:valAx>
        <c:axId val="6478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0386"/>
        <c:axId val="96304082"/>
      </c:scatterChart>
      <c:valAx>
        <c:axId val="1413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82"/>
        <c:crossesAt val="0"/>
        <c:crossBetween val="midCat"/>
      </c:valAx>
      <c:valAx>
        <c:axId val="9630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