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7127"/>
        <c:axId val="12146194"/>
      </c:barChart>
      <c:catAx>
        <c:axId val="397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94"/>
        <c:auto val="1"/>
        <c:lblAlgn val="ctr"/>
        <c:lblOffset val="100"/>
        <c:noMultiLvlLbl val="0"/>
      </c:catAx>
      <c:valAx>
        <c:axId val="121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2159"/>
        <c:axId val="27005438"/>
      </c:barChart>
      <c:catAx>
        <c:axId val="177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438"/>
        <c:auto val="1"/>
        <c:lblAlgn val="ctr"/>
        <c:lblOffset val="100"/>
        <c:noMultiLvlLbl val="0"/>
      </c:catAx>
      <c:valAx>
        <c:axId val="270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75601"/>
        <c:axId val="58084002"/>
      </c:barChart>
      <c:catAx>
        <c:axId val="639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02"/>
        <c:auto val="1"/>
        <c:lblAlgn val="ctr"/>
        <c:lblOffset val="100"/>
        <c:noMultiLvlLbl val="0"/>
      </c:catAx>
      <c:valAx>
        <c:axId val="580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4714"/>
        <c:axId val="49248305"/>
      </c:barChart>
      <c:catAx>
        <c:axId val="8188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05"/>
        <c:auto val="1"/>
        <c:lblAlgn val="ctr"/>
        <c:lblOffset val="100"/>
        <c:noMultiLvlLbl val="0"/>
      </c:catAx>
      <c:valAx>
        <c:axId val="492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6098"/>
        <c:axId val="46794181"/>
      </c:barChart>
      <c:catAx>
        <c:axId val="839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181"/>
        <c:auto val="1"/>
        <c:lblAlgn val="ctr"/>
        <c:lblOffset val="100"/>
        <c:noMultiLvlLbl val="0"/>
      </c:catAx>
      <c:valAx>
        <c:axId val="467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0392"/>
        <c:axId val="40919009"/>
      </c:barChart>
      <c:catAx>
        <c:axId val="651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009"/>
        <c:auto val="1"/>
        <c:lblAlgn val="ctr"/>
        <c:lblOffset val="100"/>
        <c:noMultiLvlLbl val="0"/>
      </c:catAx>
      <c:valAx>
        <c:axId val="409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9866"/>
        <c:axId val="37192756"/>
      </c:barChart>
      <c:catAx>
        <c:axId val="235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56"/>
        <c:auto val="1"/>
        <c:lblAlgn val="ctr"/>
        <c:lblOffset val="100"/>
        <c:noMultiLvlLbl val="0"/>
      </c:catAx>
      <c:valAx>
        <c:axId val="371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4910"/>
        <c:axId val="72273856"/>
      </c:barChart>
      <c:catAx>
        <c:axId val="559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56"/>
        <c:auto val="1"/>
        <c:lblAlgn val="ctr"/>
        <c:lblOffset val="100"/>
        <c:noMultiLvlLbl val="0"/>
      </c:catAx>
      <c:valAx>
        <c:axId val="722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41183"/>
        <c:axId val="72314673"/>
      </c:barChart>
      <c:catAx>
        <c:axId val="128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673"/>
        <c:auto val="1"/>
        <c:lblAlgn val="ctr"/>
        <c:lblOffset val="100"/>
        <c:noMultiLvlLbl val="0"/>
      </c:catAx>
      <c:valAx>
        <c:axId val="723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15751"/>
        <c:axId val="26797979"/>
      </c:barChart>
      <c:catAx>
        <c:axId val="964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979"/>
        <c:auto val="1"/>
        <c:lblAlgn val="ctr"/>
        <c:lblOffset val="100"/>
        <c:noMultiLvlLbl val="0"/>
      </c:catAx>
      <c:valAx>
        <c:axId val="267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85406"/>
        <c:axId val="81063776"/>
      </c:barChart>
      <c:catAx>
        <c:axId val="193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776"/>
        <c:auto val="1"/>
        <c:lblAlgn val="ctr"/>
        <c:lblOffset val="100"/>
        <c:noMultiLvlLbl val="0"/>
      </c:catAx>
      <c:valAx>
        <c:axId val="810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4236"/>
        <c:axId val="26577706"/>
      </c:barChart>
      <c:catAx>
        <c:axId val="457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706"/>
        <c:auto val="1"/>
        <c:lblAlgn val="ctr"/>
        <c:lblOffset val="100"/>
        <c:noMultiLvlLbl val="0"/>
      </c:catAx>
      <c:valAx>
        <c:axId val="265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9108"/>
        <c:axId val="79364938"/>
      </c:barChart>
      <c:catAx>
        <c:axId val="661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38"/>
        <c:auto val="1"/>
        <c:lblAlgn val="ctr"/>
        <c:lblOffset val="100"/>
        <c:noMultiLvlLbl val="0"/>
      </c:catAx>
      <c:valAx>
        <c:axId val="793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625"/>
        <c:axId val="33283100"/>
      </c:barChart>
      <c:catAx>
        <c:axId val="96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00"/>
        <c:auto val="1"/>
        <c:lblAlgn val="ctr"/>
        <c:lblOffset val="100"/>
        <c:noMultiLvlLbl val="0"/>
      </c:catAx>
      <c:valAx>
        <c:axId val="332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5467"/>
        <c:axId val="22650527"/>
      </c:barChart>
      <c:catAx>
        <c:axId val="8563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27"/>
        <c:auto val="1"/>
        <c:lblAlgn val="ctr"/>
        <c:lblOffset val="100"/>
        <c:noMultiLvlLbl val="0"/>
      </c:catAx>
      <c:valAx>
        <c:axId val="226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5710"/>
        <c:axId val="17435784"/>
      </c:barChart>
      <c:catAx>
        <c:axId val="817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784"/>
        <c:auto val="1"/>
        <c:lblAlgn val="ctr"/>
        <c:lblOffset val="100"/>
        <c:noMultiLvlLbl val="0"/>
      </c:catAx>
      <c:valAx>
        <c:axId val="174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6828"/>
        <c:axId val="33064419"/>
      </c:barChart>
      <c:catAx>
        <c:axId val="358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419"/>
        <c:auto val="1"/>
        <c:lblAlgn val="ctr"/>
        <c:lblOffset val="100"/>
        <c:noMultiLvlLbl val="0"/>
      </c:catAx>
      <c:valAx>
        <c:axId val="330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86864"/>
        <c:axId val="5863536"/>
      </c:barChart>
      <c:catAx>
        <c:axId val="626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36"/>
        <c:auto val="1"/>
        <c:lblAlgn val="ctr"/>
        <c:lblOffset val="100"/>
        <c:noMultiLvlLbl val="0"/>
      </c:catAx>
      <c:valAx>
        <c:axId val="58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