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77887"/>
        <c:axId val="69484615"/>
      </c:scatterChart>
      <c:valAx>
        <c:axId val="7687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615"/>
        <c:crossesAt val="0"/>
        <c:crossBetween val="midCat"/>
      </c:valAx>
      <c:valAx>
        <c:axId val="6948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83213"/>
        <c:axId val="10619060"/>
      </c:scatterChart>
      <c:valAx>
        <c:axId val="5138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060"/>
        <c:crossesAt val="0"/>
        <c:crossBetween val="midCat"/>
      </c:valAx>
      <c:valAx>
        <c:axId val="1061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70111"/>
        <c:axId val="97128569"/>
      </c:scatterChart>
      <c:valAx>
        <c:axId val="5847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569"/>
        <c:crossesAt val="0"/>
        <c:crossBetween val="midCat"/>
      </c:valAx>
      <c:valAx>
        <c:axId val="9712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16818"/>
        <c:axId val="55561753"/>
      </c:scatterChart>
      <c:valAx>
        <c:axId val="1381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753"/>
        <c:crossesAt val="0"/>
        <c:crossBetween val="midCat"/>
      </c:valAx>
      <c:valAx>
        <c:axId val="5556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