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0875"/>
        <c:axId val="75029607"/>
      </c:barChart>
      <c:catAx>
        <c:axId val="4577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07"/>
        <c:auto val="1"/>
        <c:lblAlgn val="ctr"/>
        <c:lblOffset val="100"/>
        <c:noMultiLvlLbl val="0"/>
      </c:catAx>
      <c:valAx>
        <c:axId val="750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0350"/>
        <c:axId val="26577220"/>
      </c:barChart>
      <c:catAx>
        <c:axId val="24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220"/>
        <c:auto val="1"/>
        <c:lblAlgn val="ctr"/>
        <c:lblOffset val="100"/>
        <c:noMultiLvlLbl val="0"/>
      </c:catAx>
      <c:valAx>
        <c:axId val="265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99074"/>
        <c:axId val="1097291"/>
      </c:barChart>
      <c:catAx>
        <c:axId val="826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91"/>
        <c:auto val="1"/>
        <c:lblAlgn val="ctr"/>
        <c:lblOffset val="100"/>
        <c:noMultiLvlLbl val="0"/>
      </c:catAx>
      <c:valAx>
        <c:axId val="10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93511"/>
        <c:axId val="93136781"/>
      </c:barChart>
      <c:catAx>
        <c:axId val="241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781"/>
        <c:auto val="1"/>
        <c:lblAlgn val="ctr"/>
        <c:lblOffset val="100"/>
        <c:noMultiLvlLbl val="0"/>
      </c:catAx>
      <c:valAx>
        <c:axId val="931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5586"/>
        <c:axId val="72263508"/>
      </c:barChart>
      <c:catAx>
        <c:axId val="76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08"/>
        <c:auto val="1"/>
        <c:lblAlgn val="ctr"/>
        <c:lblOffset val="100"/>
        <c:noMultiLvlLbl val="0"/>
      </c:catAx>
      <c:valAx>
        <c:axId val="722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11656"/>
        <c:axId val="59405566"/>
      </c:barChart>
      <c:catAx>
        <c:axId val="330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566"/>
        <c:auto val="1"/>
        <c:lblAlgn val="ctr"/>
        <c:lblOffset val="100"/>
        <c:noMultiLvlLbl val="0"/>
      </c:catAx>
      <c:valAx>
        <c:axId val="594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2718"/>
        <c:axId val="79038473"/>
      </c:barChart>
      <c:catAx>
        <c:axId val="6404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473"/>
        <c:auto val="1"/>
        <c:lblAlgn val="ctr"/>
        <c:lblOffset val="100"/>
        <c:noMultiLvlLbl val="0"/>
      </c:catAx>
      <c:valAx>
        <c:axId val="790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5922"/>
        <c:axId val="1500924"/>
      </c:barChart>
      <c:catAx>
        <c:axId val="9361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24"/>
        <c:auto val="1"/>
        <c:lblAlgn val="ctr"/>
        <c:lblOffset val="100"/>
        <c:noMultiLvlLbl val="0"/>
      </c:catAx>
      <c:valAx>
        <c:axId val="15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6481"/>
        <c:axId val="70190305"/>
      </c:barChart>
      <c:catAx>
        <c:axId val="320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305"/>
        <c:auto val="1"/>
        <c:lblAlgn val="ctr"/>
        <c:lblOffset val="100"/>
        <c:noMultiLvlLbl val="0"/>
      </c:catAx>
      <c:valAx>
        <c:axId val="701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62742"/>
        <c:axId val="76200503"/>
      </c:barChart>
      <c:catAx>
        <c:axId val="456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503"/>
        <c:auto val="1"/>
        <c:lblAlgn val="ctr"/>
        <c:lblOffset val="100"/>
        <c:noMultiLvlLbl val="0"/>
      </c:catAx>
      <c:valAx>
        <c:axId val="762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4685"/>
        <c:axId val="26826239"/>
      </c:barChart>
      <c:catAx>
        <c:axId val="649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239"/>
        <c:auto val="1"/>
        <c:lblAlgn val="ctr"/>
        <c:lblOffset val="100"/>
        <c:noMultiLvlLbl val="0"/>
      </c:catAx>
      <c:valAx>
        <c:axId val="268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0201"/>
        <c:axId val="43142473"/>
      </c:barChart>
      <c:catAx>
        <c:axId val="461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473"/>
        <c:auto val="1"/>
        <c:lblAlgn val="ctr"/>
        <c:lblOffset val="100"/>
        <c:noMultiLvlLbl val="0"/>
      </c:catAx>
      <c:valAx>
        <c:axId val="431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08833"/>
        <c:axId val="10655881"/>
      </c:barChart>
      <c:catAx>
        <c:axId val="773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881"/>
        <c:auto val="1"/>
        <c:lblAlgn val="ctr"/>
        <c:lblOffset val="100"/>
        <c:noMultiLvlLbl val="0"/>
      </c:catAx>
      <c:valAx>
        <c:axId val="106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64704"/>
        <c:axId val="70299613"/>
      </c:barChart>
      <c:catAx>
        <c:axId val="387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613"/>
        <c:auto val="1"/>
        <c:lblAlgn val="ctr"/>
        <c:lblOffset val="100"/>
        <c:noMultiLvlLbl val="0"/>
      </c:catAx>
      <c:valAx>
        <c:axId val="702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1914"/>
        <c:axId val="11922651"/>
      </c:barChart>
      <c:catAx>
        <c:axId val="793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651"/>
        <c:auto val="1"/>
        <c:lblAlgn val="ctr"/>
        <c:lblOffset val="100"/>
        <c:noMultiLvlLbl val="0"/>
      </c:catAx>
      <c:valAx>
        <c:axId val="119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68323"/>
        <c:axId val="46562450"/>
      </c:barChart>
      <c:catAx>
        <c:axId val="561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450"/>
        <c:auto val="1"/>
        <c:lblAlgn val="ctr"/>
        <c:lblOffset val="100"/>
        <c:noMultiLvlLbl val="0"/>
      </c:catAx>
      <c:valAx>
        <c:axId val="465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47383"/>
        <c:axId val="86159560"/>
      </c:barChart>
      <c:catAx>
        <c:axId val="7044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560"/>
        <c:auto val="1"/>
        <c:lblAlgn val="ctr"/>
        <c:lblOffset val="100"/>
        <c:noMultiLvlLbl val="0"/>
      </c:catAx>
      <c:valAx>
        <c:axId val="861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650"/>
        <c:axId val="75712277"/>
      </c:barChart>
      <c:catAx>
        <c:axId val="94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277"/>
        <c:auto val="1"/>
        <c:lblAlgn val="ctr"/>
        <c:lblOffset val="100"/>
        <c:noMultiLvlLbl val="0"/>
      </c:catAx>
      <c:valAx>
        <c:axId val="757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