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73189"/>
        <c:axId val="79506314"/>
      </c:scatterChart>
      <c:valAx>
        <c:axId val="709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314"/>
        <c:crossesAt val="0"/>
        <c:crossBetween val="midCat"/>
      </c:valAx>
      <c:valAx>
        <c:axId val="795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589875"/>
        <c:axId val="52231991"/>
      </c:barChart>
      <c:catAx>
        <c:axId val="745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991"/>
        <c:crossesAt val="0"/>
        <c:auto val="1"/>
        <c:lblAlgn val="ctr"/>
        <c:lblOffset val="100"/>
        <c:noMultiLvlLbl val="0"/>
      </c:catAx>
      <c:valAx>
        <c:axId val="522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69368"/>
        <c:axId val="65227064"/>
      </c:barChart>
      <c:catAx>
        <c:axId val="7006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64"/>
        <c:crossesAt val="0"/>
        <c:auto val="1"/>
        <c:lblAlgn val="ctr"/>
        <c:lblOffset val="100"/>
        <c:noMultiLvlLbl val="0"/>
      </c:catAx>
      <c:valAx>
        <c:axId val="652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80004"/>
        <c:axId val="32902411"/>
      </c:barChart>
      <c:catAx>
        <c:axId val="376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411"/>
        <c:crossesAt val="0"/>
        <c:auto val="1"/>
        <c:lblAlgn val="ctr"/>
        <c:lblOffset val="100"/>
        <c:noMultiLvlLbl val="0"/>
      </c:catAx>
      <c:valAx>
        <c:axId val="329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13948"/>
        <c:axId val="71018139"/>
      </c:areaChart>
      <c:catAx>
        <c:axId val="1801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139"/>
        <c:crossesAt val="0"/>
        <c:auto val="1"/>
        <c:lblAlgn val="ctr"/>
        <c:lblOffset val="100"/>
        <c:noMultiLvlLbl val="0"/>
      </c:catAx>
      <c:valAx>
        <c:axId val="710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02839"/>
        <c:axId val="54491940"/>
      </c:areaChart>
      <c:catAx>
        <c:axId val="204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40"/>
        <c:crossesAt val="0"/>
        <c:auto val="1"/>
        <c:lblAlgn val="ctr"/>
        <c:lblOffset val="100"/>
        <c:noMultiLvlLbl val="0"/>
      </c:catAx>
      <c:valAx>
        <c:axId val="544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349241"/>
        <c:axId val="53091521"/>
      </c:areaChart>
      <c:catAx>
        <c:axId val="1134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521"/>
        <c:crossesAt val="0"/>
        <c:auto val="1"/>
        <c:lblAlgn val="ctr"/>
        <c:lblOffset val="100"/>
        <c:noMultiLvlLbl val="0"/>
      </c:catAx>
      <c:valAx>
        <c:axId val="530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6961"/>
        <c:axId val="61278162"/>
      </c:lineChart>
      <c:catAx>
        <c:axId val="571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162"/>
        <c:crossesAt val="0"/>
        <c:auto val="1"/>
        <c:lblAlgn val="ctr"/>
        <c:lblOffset val="100"/>
        <c:noMultiLvlLbl val="0"/>
      </c:catAx>
      <c:valAx>
        <c:axId val="612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0548"/>
        <c:axId val="73902865"/>
      </c:lineChart>
      <c:catAx>
        <c:axId val="502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865"/>
        <c:crossesAt val="0"/>
        <c:auto val="1"/>
        <c:lblAlgn val="ctr"/>
        <c:lblOffset val="100"/>
        <c:noMultiLvlLbl val="0"/>
      </c:catAx>
      <c:valAx>
        <c:axId val="739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2176"/>
        <c:axId val="90740274"/>
      </c:lineChart>
      <c:catAx>
        <c:axId val="147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74"/>
        <c:crossesAt val="0"/>
        <c:auto val="1"/>
        <c:lblAlgn val="ctr"/>
        <c:lblOffset val="100"/>
        <c:noMultiLvlLbl val="0"/>
      </c:catAx>
      <c:valAx>
        <c:axId val="907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61203"/>
        <c:axId val="2410971"/>
      </c:scatterChart>
      <c:valAx>
        <c:axId val="133612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1"/>
        <c:crossesAt val="0"/>
        <c:crossBetween val="midCat"/>
      </c:valAx>
      <c:valAx>
        <c:axId val="2410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31081"/>
        <c:axId val="3444259"/>
      </c:radarChart>
      <c:catAx>
        <c:axId val="47731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59"/>
        <c:crossesAt val="0"/>
        <c:auto val="1"/>
        <c:lblAlgn val="ctr"/>
        <c:lblOffset val="100"/>
        <c:noMultiLvlLbl val="0"/>
      </c:catAx>
      <c:valAx>
        <c:axId val="3444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49239"/>
        <c:axId val="19089874"/>
      </c:radarChart>
      <c:catAx>
        <c:axId val="72049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874"/>
        <c:crossesAt val="0"/>
        <c:auto val="1"/>
        <c:lblAlgn val="ctr"/>
        <c:lblOffset val="100"/>
        <c:noMultiLvlLbl val="0"/>
      </c:catAx>
      <c:valAx>
        <c:axId val="19089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820199"/>
        <c:axId val="52109628"/>
      </c:radarChart>
      <c:catAx>
        <c:axId val="5782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628"/>
        <c:crossesAt val="0"/>
        <c:auto val="1"/>
        <c:lblAlgn val="ctr"/>
        <c:lblOffset val="100"/>
        <c:noMultiLvlLbl val="0"/>
      </c:catAx>
      <c:valAx>
        <c:axId val="52109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8722"/>
        <c:axId val="36802140"/>
      </c:lineChart>
      <c:catAx>
        <c:axId val="800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40"/>
        <c:crossesAt val="0"/>
        <c:auto val="1"/>
        <c:lblAlgn val="ctr"/>
        <c:lblOffset val="100"/>
        <c:noMultiLvlLbl val="0"/>
      </c:catAx>
      <c:valAx>
        <c:axId val="3680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82978"/>
        <c:axId val="20935455"/>
      </c:bubbleChart>
      <c:valAx>
        <c:axId val="133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455"/>
        <c:crossesAt val="0"/>
        <c:crossBetween val="midCat"/>
      </c:valAx>
      <c:valAx>
        <c:axId val="209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1947"/>
        <c:axId val="25672814"/>
      </c:lineChart>
      <c:catAx>
        <c:axId val="3644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814"/>
        <c:crossesAt val="0"/>
        <c:auto val="1"/>
        <c:lblAlgn val="ctr"/>
        <c:lblOffset val="100"/>
        <c:noMultiLvlLbl val="0"/>
      </c:catAx>
      <c:valAx>
        <c:axId val="2567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4871"/>
        <c:axId val="66179621"/>
      </c:lineChart>
      <c:catAx>
        <c:axId val="5949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621"/>
        <c:crossesAt val="0"/>
        <c:auto val="1"/>
        <c:lblAlgn val="ctr"/>
        <c:lblOffset val="100"/>
        <c:noMultiLvlLbl val="0"/>
      </c:catAx>
      <c:valAx>
        <c:axId val="66179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5277"/>
        <c:axId val="12819198"/>
      </c:lineChart>
      <c:catAx>
        <c:axId val="3533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198"/>
        <c:crossesAt val="0"/>
        <c:auto val="1"/>
        <c:lblAlgn val="ctr"/>
        <c:lblOffset val="100"/>
        <c:noMultiLvlLbl val="0"/>
      </c:catAx>
      <c:valAx>
        <c:axId val="128191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5253"/>
        <c:axId val="87093634"/>
      </c:lineChart>
      <c:catAx>
        <c:axId val="6264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634"/>
        <c:crossesAt val="0"/>
        <c:auto val="1"/>
        <c:lblAlgn val="ctr"/>
        <c:lblOffset val="100"/>
        <c:noMultiLvlLbl val="0"/>
      </c:catAx>
      <c:valAx>
        <c:axId val="87093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596"/>
        <c:axId val="82109166"/>
      </c:lineChart>
      <c:catAx>
        <c:axId val="67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166"/>
        <c:crossesAt val="0"/>
        <c:auto val="1"/>
        <c:lblAlgn val="ctr"/>
        <c:lblOffset val="100"/>
        <c:noMultiLvlLbl val="0"/>
      </c:catAx>
      <c:valAx>
        <c:axId val="8210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3742"/>
        <c:axId val="4412422"/>
      </c:lineChart>
      <c:catAx>
        <c:axId val="743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22"/>
        <c:crossesAt val="0"/>
        <c:auto val="1"/>
        <c:lblAlgn val="ctr"/>
        <c:lblOffset val="100"/>
        <c:noMultiLvlLbl val="0"/>
      </c:catAx>
      <c:valAx>
        <c:axId val="4412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0572"/>
        <c:axId val="37957749"/>
      </c:lineChart>
      <c:catAx>
        <c:axId val="705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749"/>
        <c:crossesAt val="0"/>
        <c:auto val="1"/>
        <c:lblAlgn val="ctr"/>
        <c:lblOffset val="100"/>
        <c:noMultiLvlLbl val="0"/>
      </c:catAx>
      <c:valAx>
        <c:axId val="37957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6061"/>
        <c:axId val="9101848"/>
      </c:lineChart>
      <c:catAx>
        <c:axId val="218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48"/>
        <c:crossesAt val="0"/>
        <c:auto val="1"/>
        <c:lblAlgn val="ctr"/>
        <c:lblOffset val="100"/>
        <c:noMultiLvlLbl val="0"/>
      </c:catAx>
      <c:valAx>
        <c:axId val="910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0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56121"/>
        <c:axId val="86749059"/>
      </c:barChart>
      <c:catAx>
        <c:axId val="210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59"/>
        <c:auto val="1"/>
        <c:lblAlgn val="ctr"/>
        <c:lblOffset val="100"/>
        <c:noMultiLvlLbl val="0"/>
      </c:catAx>
      <c:valAx>
        <c:axId val="86749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30620"/>
        <c:axId val="34350528"/>
      </c:bubbleChart>
      <c:valAx>
        <c:axId val="183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528"/>
        <c:crossesAt val="0"/>
        <c:crossBetween val="midCat"/>
      </c:valAx>
      <c:valAx>
        <c:axId val="343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78661"/>
        <c:axId val="94511167"/>
      </c:areaChart>
      <c:catAx>
        <c:axId val="8857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67"/>
        <c:auto val="1"/>
        <c:lblAlgn val="ctr"/>
        <c:lblOffset val="100"/>
        <c:noMultiLvlLbl val="0"/>
      </c:catAx>
      <c:valAx>
        <c:axId val="9451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883107"/>
        <c:axId val="167676"/>
      </c:radarChart>
      <c:catAx>
        <c:axId val="538831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76"/>
        <c:auto val="1"/>
        <c:lblAlgn val="ctr"/>
        <c:lblOffset val="100"/>
        <c:noMultiLvlLbl val="0"/>
      </c:catAx>
      <c:valAx>
        <c:axId val="16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5220"/>
        <c:axId val="24207386"/>
      </c:lineChart>
      <c:catAx>
        <c:axId val="160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86"/>
        <c:auto val="1"/>
        <c:lblAlgn val="ctr"/>
        <c:lblOffset val="100"/>
        <c:noMultiLvlLbl val="0"/>
      </c:catAx>
      <c:valAx>
        <c:axId val="24207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401140"/>
        <c:axId val="56640769"/>
      </c:bubbleChart>
      <c:valAx>
        <c:axId val="654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69"/>
        <c:crossesAt val="0"/>
        <c:crossBetween val="midCat"/>
      </c:valAx>
      <c:valAx>
        <c:axId val="566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016206"/>
        <c:axId val="35570613"/>
      </c:scatterChart>
      <c:valAx>
        <c:axId val="230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13"/>
        <c:crossesAt val="0"/>
        <c:crossBetween val="midCat"/>
      </c:valAx>
      <c:valAx>
        <c:axId val="3557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4651"/>
        <c:axId val="26354199"/>
      </c:lineChart>
      <c:catAx>
        <c:axId val="964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199"/>
        <c:crossesAt val="0"/>
        <c:auto val="1"/>
        <c:lblAlgn val="ctr"/>
        <c:lblOffset val="100"/>
        <c:noMultiLvlLbl val="0"/>
      </c:catAx>
      <c:valAx>
        <c:axId val="26354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226491"/>
        <c:axId val="19937670"/>
      </c:barChart>
      <c:catAx>
        <c:axId val="752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70"/>
        <c:crossesAt val="0"/>
        <c:auto val="1"/>
        <c:lblAlgn val="ctr"/>
        <c:lblOffset val="100"/>
        <c:noMultiLvlLbl val="0"/>
      </c:catAx>
      <c:valAx>
        <c:axId val="1993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40385"/>
        <c:axId val="65915949"/>
      </c:areaChart>
      <c:catAx>
        <c:axId val="816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949"/>
        <c:crossesAt val="0"/>
        <c:auto val="1"/>
        <c:lblAlgn val="ctr"/>
        <c:lblOffset val="100"/>
        <c:noMultiLvlLbl val="0"/>
      </c:catAx>
      <c:valAx>
        <c:axId val="65915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786048"/>
        <c:axId val="87418941"/>
      </c:barChart>
      <c:catAx>
        <c:axId val="1578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41"/>
        <c:crossesAt val="0"/>
        <c:auto val="1"/>
        <c:lblAlgn val="ctr"/>
        <c:lblOffset val="100"/>
        <c:noMultiLvlLbl val="0"/>
      </c:catAx>
      <c:valAx>
        <c:axId val="874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36387"/>
        <c:axId val="1182313"/>
      </c:bubbleChart>
      <c:valAx>
        <c:axId val="742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13"/>
        <c:crossesAt val="0"/>
        <c:crossBetween val="midCat"/>
      </c:valAx>
      <c:valAx>
        <c:axId val="11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140"/>
        <c:axId val="56377958"/>
      </c:bubbleChart>
      <c:valAx>
        <c:axId val="319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958"/>
        <c:crossesAt val="0"/>
        <c:crossBetween val="midCat"/>
      </c:valAx>
      <c:valAx>
        <c:axId val="563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07753"/>
        <c:axId val="87040008"/>
      </c:barChart>
      <c:catAx>
        <c:axId val="350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08"/>
        <c:crossesAt val="0"/>
        <c:auto val="1"/>
        <c:lblAlgn val="ctr"/>
        <c:lblOffset val="100"/>
        <c:noMultiLvlLbl val="0"/>
      </c:catAx>
      <c:valAx>
        <c:axId val="870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95316"/>
        <c:axId val="61422634"/>
      </c:barChart>
      <c:catAx>
        <c:axId val="1889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34"/>
        <c:crossesAt val="0"/>
        <c:auto val="1"/>
        <c:lblAlgn val="ctr"/>
        <c:lblOffset val="100"/>
        <c:noMultiLvlLbl val="0"/>
      </c:catAx>
      <c:valAx>
        <c:axId val="614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79879"/>
        <c:axId val="33690516"/>
      </c:barChart>
      <c:catAx>
        <c:axId val="859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516"/>
        <c:crossesAt val="0"/>
        <c:auto val="1"/>
        <c:lblAlgn val="ctr"/>
        <c:lblOffset val="100"/>
        <c:noMultiLvlLbl val="0"/>
      </c:catAx>
      <c:valAx>
        <c:axId val="336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