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71523"/>
        <c:axId val="21326769"/>
      </c:scatterChart>
      <c:valAx>
        <c:axId val="804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69"/>
        <c:crossesAt val="0"/>
        <c:crossBetween val="midCat"/>
      </c:valAx>
      <c:valAx>
        <c:axId val="213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723373"/>
        <c:axId val="37582198"/>
      </c:barChart>
      <c:catAx>
        <c:axId val="107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98"/>
        <c:crossesAt val="0"/>
        <c:auto val="1"/>
        <c:lblAlgn val="ctr"/>
        <c:lblOffset val="100"/>
        <c:noMultiLvlLbl val="0"/>
      </c:catAx>
      <c:valAx>
        <c:axId val="375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3474"/>
        <c:axId val="41863241"/>
      </c:barChart>
      <c:catAx>
        <c:axId val="32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41"/>
        <c:crossesAt val="0"/>
        <c:auto val="1"/>
        <c:lblAlgn val="ctr"/>
        <c:lblOffset val="100"/>
        <c:noMultiLvlLbl val="0"/>
      </c:catAx>
      <c:valAx>
        <c:axId val="418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23245"/>
        <c:axId val="4650142"/>
      </c:barChart>
      <c:catAx>
        <c:axId val="766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2"/>
        <c:crossesAt val="0"/>
        <c:auto val="1"/>
        <c:lblAlgn val="ctr"/>
        <c:lblOffset val="100"/>
        <c:noMultiLvlLbl val="0"/>
      </c:catAx>
      <c:valAx>
        <c:axId val="46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82386"/>
        <c:axId val="77722772"/>
      </c:areaChart>
      <c:catAx>
        <c:axId val="592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772"/>
        <c:crossesAt val="0"/>
        <c:auto val="1"/>
        <c:lblAlgn val="ctr"/>
        <c:lblOffset val="100"/>
        <c:noMultiLvlLbl val="0"/>
      </c:catAx>
      <c:valAx>
        <c:axId val="777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28124"/>
        <c:axId val="6271317"/>
      </c:areaChart>
      <c:catAx>
        <c:axId val="629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7"/>
        <c:crossesAt val="0"/>
        <c:auto val="1"/>
        <c:lblAlgn val="ctr"/>
        <c:lblOffset val="100"/>
        <c:noMultiLvlLbl val="0"/>
      </c:catAx>
      <c:valAx>
        <c:axId val="62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489349"/>
        <c:axId val="70488118"/>
      </c:areaChart>
      <c:catAx>
        <c:axId val="334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118"/>
        <c:crossesAt val="0"/>
        <c:auto val="1"/>
        <c:lblAlgn val="ctr"/>
        <c:lblOffset val="100"/>
        <c:noMultiLvlLbl val="0"/>
      </c:catAx>
      <c:valAx>
        <c:axId val="70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318"/>
        <c:axId val="13194096"/>
      </c:lineChart>
      <c:catAx>
        <c:axId val="52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96"/>
        <c:crossesAt val="0"/>
        <c:auto val="1"/>
        <c:lblAlgn val="ctr"/>
        <c:lblOffset val="100"/>
        <c:noMultiLvlLbl val="0"/>
      </c:catAx>
      <c:valAx>
        <c:axId val="131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7194"/>
        <c:axId val="37513750"/>
      </c:lineChart>
      <c:catAx>
        <c:axId val="622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50"/>
        <c:crossesAt val="0"/>
        <c:auto val="1"/>
        <c:lblAlgn val="ctr"/>
        <c:lblOffset val="100"/>
        <c:noMultiLvlLbl val="0"/>
      </c:catAx>
      <c:valAx>
        <c:axId val="375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9114"/>
        <c:axId val="25312097"/>
      </c:lineChart>
      <c:catAx>
        <c:axId val="830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97"/>
        <c:crossesAt val="0"/>
        <c:auto val="1"/>
        <c:lblAlgn val="ctr"/>
        <c:lblOffset val="100"/>
        <c:noMultiLvlLbl val="0"/>
      </c:catAx>
      <c:valAx>
        <c:axId val="253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42124"/>
        <c:axId val="47087943"/>
      </c:scatterChart>
      <c:valAx>
        <c:axId val="761421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43"/>
        <c:crossesAt val="0"/>
        <c:crossBetween val="midCat"/>
      </c:valAx>
      <c:valAx>
        <c:axId val="470879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5637"/>
        <c:axId val="74833347"/>
      </c:radarChart>
      <c:catAx>
        <c:axId val="5275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47"/>
        <c:crossesAt val="0"/>
        <c:auto val="1"/>
        <c:lblAlgn val="ctr"/>
        <c:lblOffset val="100"/>
        <c:noMultiLvlLbl val="0"/>
      </c:catAx>
      <c:valAx>
        <c:axId val="7483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39490"/>
        <c:axId val="5237214"/>
      </c:radarChart>
      <c:catAx>
        <c:axId val="50339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14"/>
        <c:crossesAt val="0"/>
        <c:auto val="1"/>
        <c:lblAlgn val="ctr"/>
        <c:lblOffset val="100"/>
        <c:noMultiLvlLbl val="0"/>
      </c:catAx>
      <c:valAx>
        <c:axId val="5237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30206"/>
        <c:axId val="93736455"/>
      </c:radarChart>
      <c:catAx>
        <c:axId val="22730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55"/>
        <c:crossesAt val="0"/>
        <c:auto val="1"/>
        <c:lblAlgn val="ctr"/>
        <c:lblOffset val="100"/>
        <c:noMultiLvlLbl val="0"/>
      </c:catAx>
      <c:valAx>
        <c:axId val="9373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7231"/>
        <c:axId val="17733895"/>
      </c:lineChart>
      <c:catAx>
        <c:axId val="8257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895"/>
        <c:crossesAt val="0"/>
        <c:auto val="1"/>
        <c:lblAlgn val="ctr"/>
        <c:lblOffset val="100"/>
        <c:noMultiLvlLbl val="0"/>
      </c:catAx>
      <c:valAx>
        <c:axId val="1773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29763"/>
        <c:axId val="6781287"/>
      </c:bubbleChart>
      <c:valAx>
        <c:axId val="520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7"/>
        <c:crossesAt val="0"/>
        <c:crossBetween val="midCat"/>
      </c:valAx>
      <c:valAx>
        <c:axId val="67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5684"/>
        <c:axId val="78196649"/>
      </c:lineChart>
      <c:catAx>
        <c:axId val="901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49"/>
        <c:crossesAt val="0"/>
        <c:auto val="1"/>
        <c:lblAlgn val="ctr"/>
        <c:lblOffset val="100"/>
        <c:noMultiLvlLbl val="0"/>
      </c:catAx>
      <c:valAx>
        <c:axId val="7819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5358"/>
        <c:axId val="91052668"/>
      </c:lineChart>
      <c:catAx>
        <c:axId val="788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68"/>
        <c:crossesAt val="0"/>
        <c:auto val="1"/>
        <c:lblAlgn val="ctr"/>
        <c:lblOffset val="100"/>
        <c:noMultiLvlLbl val="0"/>
      </c:catAx>
      <c:valAx>
        <c:axId val="9105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485"/>
        <c:axId val="89873536"/>
      </c:lineChart>
      <c:catAx>
        <c:axId val="7423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536"/>
        <c:crossesAt val="0"/>
        <c:auto val="1"/>
        <c:lblAlgn val="ctr"/>
        <c:lblOffset val="100"/>
        <c:noMultiLvlLbl val="0"/>
      </c:catAx>
      <c:valAx>
        <c:axId val="898735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4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5833"/>
        <c:axId val="82934761"/>
      </c:lineChart>
      <c:catAx>
        <c:axId val="734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61"/>
        <c:crossesAt val="0"/>
        <c:auto val="1"/>
        <c:lblAlgn val="ctr"/>
        <c:lblOffset val="100"/>
        <c:noMultiLvlLbl val="0"/>
      </c:catAx>
      <c:valAx>
        <c:axId val="8293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1629"/>
        <c:axId val="5077713"/>
      </c:lineChart>
      <c:catAx>
        <c:axId val="635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3"/>
        <c:crossesAt val="0"/>
        <c:auto val="1"/>
        <c:lblAlgn val="ctr"/>
        <c:lblOffset val="100"/>
        <c:noMultiLvlLbl val="0"/>
      </c:catAx>
      <c:valAx>
        <c:axId val="507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4809"/>
        <c:axId val="46446829"/>
      </c:lineChart>
      <c:catAx>
        <c:axId val="371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29"/>
        <c:crossesAt val="0"/>
        <c:auto val="1"/>
        <c:lblAlgn val="ctr"/>
        <c:lblOffset val="100"/>
        <c:noMultiLvlLbl val="0"/>
      </c:catAx>
      <c:valAx>
        <c:axId val="4644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4734"/>
        <c:axId val="19573247"/>
      </c:lineChart>
      <c:catAx>
        <c:axId val="954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247"/>
        <c:crossesAt val="0"/>
        <c:auto val="1"/>
        <c:lblAlgn val="ctr"/>
        <c:lblOffset val="100"/>
        <c:noMultiLvlLbl val="0"/>
      </c:catAx>
      <c:valAx>
        <c:axId val="1957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7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6623"/>
        <c:axId val="673894"/>
      </c:lineChart>
      <c:catAx>
        <c:axId val="338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4"/>
        <c:crossesAt val="0"/>
        <c:auto val="1"/>
        <c:lblAlgn val="ctr"/>
        <c:lblOffset val="100"/>
        <c:noMultiLvlLbl val="0"/>
      </c:catAx>
      <c:valAx>
        <c:axId val="673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26918"/>
        <c:axId val="16756925"/>
      </c:barChart>
      <c:catAx>
        <c:axId val="691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25"/>
        <c:auto val="1"/>
        <c:lblAlgn val="ctr"/>
        <c:lblOffset val="100"/>
        <c:noMultiLvlLbl val="0"/>
      </c:catAx>
      <c:valAx>
        <c:axId val="16756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6278"/>
        <c:axId val="57405207"/>
      </c:bubbleChart>
      <c:valAx>
        <c:axId val="715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07"/>
        <c:crossesAt val="0"/>
        <c:crossBetween val="midCat"/>
      </c:valAx>
      <c:valAx>
        <c:axId val="57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6718"/>
        <c:axId val="49987416"/>
      </c:areaChart>
      <c:catAx>
        <c:axId val="90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416"/>
        <c:auto val="1"/>
        <c:lblAlgn val="ctr"/>
        <c:lblOffset val="100"/>
        <c:noMultiLvlLbl val="0"/>
      </c:catAx>
      <c:valAx>
        <c:axId val="4998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936409"/>
        <c:axId val="10703534"/>
      </c:radarChart>
      <c:catAx>
        <c:axId val="72936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3534"/>
        <c:auto val="1"/>
        <c:lblAlgn val="ctr"/>
        <c:lblOffset val="100"/>
        <c:noMultiLvlLbl val="0"/>
      </c:catAx>
      <c:valAx>
        <c:axId val="10703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2048"/>
        <c:axId val="55930724"/>
      </c:lineChart>
      <c:catAx>
        <c:axId val="100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24"/>
        <c:auto val="1"/>
        <c:lblAlgn val="ctr"/>
        <c:lblOffset val="100"/>
        <c:noMultiLvlLbl val="0"/>
      </c:catAx>
      <c:valAx>
        <c:axId val="5593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028909"/>
        <c:axId val="68844518"/>
      </c:bubbleChart>
      <c:valAx>
        <c:axId val="990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18"/>
        <c:crossesAt val="0"/>
        <c:crossBetween val="midCat"/>
      </c:valAx>
      <c:valAx>
        <c:axId val="688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487278"/>
        <c:axId val="47429650"/>
      </c:scatterChart>
      <c:valAx>
        <c:axId val="574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650"/>
        <c:crossesAt val="0"/>
        <c:crossBetween val="midCat"/>
      </c:valAx>
      <c:valAx>
        <c:axId val="4742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9659"/>
        <c:axId val="54204043"/>
      </c:lineChart>
      <c:catAx>
        <c:axId val="821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43"/>
        <c:crossesAt val="0"/>
        <c:auto val="1"/>
        <c:lblAlgn val="ctr"/>
        <c:lblOffset val="100"/>
        <c:noMultiLvlLbl val="0"/>
      </c:catAx>
      <c:valAx>
        <c:axId val="5420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733836"/>
        <c:axId val="47984076"/>
      </c:barChart>
      <c:catAx>
        <c:axId val="227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76"/>
        <c:crossesAt val="0"/>
        <c:auto val="1"/>
        <c:lblAlgn val="ctr"/>
        <c:lblOffset val="100"/>
        <c:noMultiLvlLbl val="0"/>
      </c:catAx>
      <c:valAx>
        <c:axId val="4798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873256"/>
        <c:axId val="5082251"/>
      </c:areaChart>
      <c:catAx>
        <c:axId val="528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1"/>
        <c:crossesAt val="0"/>
        <c:auto val="1"/>
        <c:lblAlgn val="ctr"/>
        <c:lblOffset val="100"/>
        <c:noMultiLvlLbl val="0"/>
      </c:catAx>
      <c:valAx>
        <c:axId val="5082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06243"/>
        <c:axId val="62405566"/>
      </c:barChart>
      <c:catAx>
        <c:axId val="496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566"/>
        <c:crossesAt val="0"/>
        <c:auto val="1"/>
        <c:lblAlgn val="ctr"/>
        <c:lblOffset val="100"/>
        <c:noMultiLvlLbl val="0"/>
      </c:catAx>
      <c:valAx>
        <c:axId val="624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22418"/>
        <c:axId val="62768437"/>
      </c:bubbleChart>
      <c:valAx>
        <c:axId val="895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437"/>
        <c:crossesAt val="0"/>
        <c:crossBetween val="midCat"/>
      </c:valAx>
      <c:valAx>
        <c:axId val="627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50909"/>
        <c:axId val="37444504"/>
      </c:bubbleChart>
      <c:valAx>
        <c:axId val="583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504"/>
        <c:crossesAt val="0"/>
        <c:crossBetween val="midCat"/>
      </c:valAx>
      <c:valAx>
        <c:axId val="374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53606"/>
        <c:axId val="99159850"/>
      </c:barChart>
      <c:catAx>
        <c:axId val="1705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850"/>
        <c:crossesAt val="0"/>
        <c:auto val="1"/>
        <c:lblAlgn val="ctr"/>
        <c:lblOffset val="100"/>
        <c:noMultiLvlLbl val="0"/>
      </c:catAx>
      <c:valAx>
        <c:axId val="991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63833"/>
        <c:axId val="21404771"/>
      </c:barChart>
      <c:catAx>
        <c:axId val="7716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771"/>
        <c:crossesAt val="0"/>
        <c:auto val="1"/>
        <c:lblAlgn val="ctr"/>
        <c:lblOffset val="100"/>
        <c:noMultiLvlLbl val="0"/>
      </c:catAx>
      <c:valAx>
        <c:axId val="214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93165"/>
        <c:axId val="41276494"/>
      </c:barChart>
      <c:catAx>
        <c:axId val="431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94"/>
        <c:crossesAt val="0"/>
        <c:auto val="1"/>
        <c:lblAlgn val="ctr"/>
        <c:lblOffset val="100"/>
        <c:noMultiLvlLbl val="0"/>
      </c:catAx>
      <c:valAx>
        <c:axId val="412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