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678969"/>
        <c:axId val="93641337"/>
      </c:scatterChart>
      <c:valAx>
        <c:axId val="3367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1337"/>
        <c:crossesAt val="0"/>
        <c:crossBetween val="midCat"/>
      </c:valAx>
      <c:valAx>
        <c:axId val="9364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0514014"/>
        <c:axId val="86195135"/>
      </c:barChart>
      <c:catAx>
        <c:axId val="4051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5135"/>
        <c:crossesAt val="0"/>
        <c:auto val="1"/>
        <c:lblAlgn val="ctr"/>
        <c:lblOffset val="100"/>
        <c:noMultiLvlLbl val="0"/>
      </c:catAx>
      <c:valAx>
        <c:axId val="8619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532966"/>
        <c:axId val="36467313"/>
      </c:barChart>
      <c:catAx>
        <c:axId val="9453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7313"/>
        <c:crossesAt val="0"/>
        <c:auto val="1"/>
        <c:lblAlgn val="ctr"/>
        <c:lblOffset val="100"/>
        <c:noMultiLvlLbl val="0"/>
      </c:catAx>
      <c:valAx>
        <c:axId val="3646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2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214955"/>
        <c:axId val="38303378"/>
      </c:barChart>
      <c:catAx>
        <c:axId val="8421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3378"/>
        <c:crossesAt val="0"/>
        <c:auto val="1"/>
        <c:lblAlgn val="ctr"/>
        <c:lblOffset val="100"/>
        <c:noMultiLvlLbl val="0"/>
      </c:catAx>
      <c:valAx>
        <c:axId val="3830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4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066890"/>
        <c:axId val="23006797"/>
      </c:areaChart>
      <c:catAx>
        <c:axId val="63066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6797"/>
        <c:crossesAt val="0"/>
        <c:auto val="1"/>
        <c:lblAlgn val="ctr"/>
        <c:lblOffset val="100"/>
        <c:noMultiLvlLbl val="0"/>
      </c:catAx>
      <c:valAx>
        <c:axId val="2300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6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472450"/>
        <c:axId val="2111765"/>
      </c:areaChart>
      <c:catAx>
        <c:axId val="7247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765"/>
        <c:crossesAt val="0"/>
        <c:auto val="1"/>
        <c:lblAlgn val="ctr"/>
        <c:lblOffset val="100"/>
        <c:noMultiLvlLbl val="0"/>
      </c:catAx>
      <c:valAx>
        <c:axId val="211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2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910733"/>
        <c:axId val="84159717"/>
      </c:areaChart>
      <c:catAx>
        <c:axId val="7891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9717"/>
        <c:crossesAt val="0"/>
        <c:auto val="1"/>
        <c:lblAlgn val="ctr"/>
        <c:lblOffset val="100"/>
        <c:noMultiLvlLbl val="0"/>
      </c:catAx>
      <c:valAx>
        <c:axId val="8415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0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92188"/>
        <c:axId val="59740995"/>
      </c:lineChart>
      <c:catAx>
        <c:axId val="8039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0995"/>
        <c:crossesAt val="0"/>
        <c:auto val="1"/>
        <c:lblAlgn val="ctr"/>
        <c:lblOffset val="100"/>
        <c:noMultiLvlLbl val="0"/>
      </c:catAx>
      <c:valAx>
        <c:axId val="5974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2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59447"/>
        <c:axId val="86323007"/>
      </c:lineChart>
      <c:catAx>
        <c:axId val="1805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3007"/>
        <c:crossesAt val="0"/>
        <c:auto val="1"/>
        <c:lblAlgn val="ctr"/>
        <c:lblOffset val="100"/>
        <c:noMultiLvlLbl val="0"/>
      </c:catAx>
      <c:valAx>
        <c:axId val="8632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9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07352"/>
        <c:axId val="76825767"/>
      </c:lineChart>
      <c:catAx>
        <c:axId val="1570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5767"/>
        <c:crossesAt val="0"/>
        <c:auto val="1"/>
        <c:lblAlgn val="ctr"/>
        <c:lblOffset val="100"/>
        <c:noMultiLvlLbl val="0"/>
      </c:catAx>
      <c:valAx>
        <c:axId val="7682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7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550352"/>
        <c:axId val="97832734"/>
      </c:scatterChart>
      <c:valAx>
        <c:axId val="5755035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2734"/>
        <c:crossesAt val="0"/>
        <c:crossBetween val="midCat"/>
      </c:valAx>
      <c:valAx>
        <c:axId val="9783273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03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010854"/>
        <c:axId val="62144374"/>
      </c:radarChart>
      <c:catAx>
        <c:axId val="400108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4374"/>
        <c:crossesAt val="0"/>
        <c:auto val="1"/>
        <c:lblAlgn val="ctr"/>
        <c:lblOffset val="100"/>
        <c:noMultiLvlLbl val="0"/>
      </c:catAx>
      <c:valAx>
        <c:axId val="621443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08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182966"/>
        <c:axId val="37083156"/>
      </c:radarChart>
      <c:catAx>
        <c:axId val="371829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3156"/>
        <c:crossesAt val="0"/>
        <c:auto val="1"/>
        <c:lblAlgn val="ctr"/>
        <c:lblOffset val="100"/>
        <c:noMultiLvlLbl val="0"/>
      </c:catAx>
      <c:valAx>
        <c:axId val="370831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29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726415"/>
        <c:axId val="79729326"/>
      </c:radarChart>
      <c:catAx>
        <c:axId val="547264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9326"/>
        <c:crossesAt val="0"/>
        <c:auto val="1"/>
        <c:lblAlgn val="ctr"/>
        <c:lblOffset val="100"/>
        <c:noMultiLvlLbl val="0"/>
      </c:catAx>
      <c:valAx>
        <c:axId val="797293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64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64195"/>
        <c:axId val="60095891"/>
      </c:lineChart>
      <c:catAx>
        <c:axId val="1176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5891"/>
        <c:crossesAt val="0"/>
        <c:auto val="1"/>
        <c:lblAlgn val="ctr"/>
        <c:lblOffset val="100"/>
        <c:noMultiLvlLbl val="0"/>
      </c:catAx>
      <c:valAx>
        <c:axId val="600958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41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504445"/>
        <c:axId val="86487597"/>
      </c:bubbleChart>
      <c:valAx>
        <c:axId val="4450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7597"/>
        <c:crossesAt val="0"/>
        <c:crossBetween val="midCat"/>
      </c:valAx>
      <c:valAx>
        <c:axId val="8648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4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97482"/>
        <c:axId val="56431425"/>
      </c:lineChart>
      <c:catAx>
        <c:axId val="4299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1425"/>
        <c:crossesAt val="0"/>
        <c:auto val="1"/>
        <c:lblAlgn val="ctr"/>
        <c:lblOffset val="100"/>
        <c:noMultiLvlLbl val="0"/>
      </c:catAx>
      <c:valAx>
        <c:axId val="564314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74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87979"/>
        <c:axId val="27498465"/>
      </c:lineChart>
      <c:catAx>
        <c:axId val="4818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8465"/>
        <c:crossesAt val="0"/>
        <c:auto val="1"/>
        <c:lblAlgn val="ctr"/>
        <c:lblOffset val="100"/>
        <c:noMultiLvlLbl val="0"/>
      </c:catAx>
      <c:valAx>
        <c:axId val="27498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79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26907"/>
        <c:axId val="62834499"/>
      </c:lineChart>
      <c:catAx>
        <c:axId val="32526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4499"/>
        <c:crossesAt val="0"/>
        <c:auto val="1"/>
        <c:lblAlgn val="ctr"/>
        <c:lblOffset val="100"/>
        <c:noMultiLvlLbl val="0"/>
      </c:catAx>
      <c:valAx>
        <c:axId val="6283449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690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17400"/>
        <c:axId val="24062549"/>
      </c:lineChart>
      <c:catAx>
        <c:axId val="6511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2549"/>
        <c:crossesAt val="0"/>
        <c:auto val="1"/>
        <c:lblAlgn val="ctr"/>
        <c:lblOffset val="100"/>
        <c:noMultiLvlLbl val="0"/>
      </c:catAx>
      <c:valAx>
        <c:axId val="24062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74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10518"/>
        <c:axId val="99511428"/>
      </c:lineChart>
      <c:catAx>
        <c:axId val="5851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1428"/>
        <c:crossesAt val="0"/>
        <c:auto val="1"/>
        <c:lblAlgn val="ctr"/>
        <c:lblOffset val="100"/>
        <c:noMultiLvlLbl val="0"/>
      </c:catAx>
      <c:valAx>
        <c:axId val="99511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051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42555"/>
        <c:axId val="31277320"/>
      </c:lineChart>
      <c:catAx>
        <c:axId val="9534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7320"/>
        <c:crossesAt val="0"/>
        <c:auto val="1"/>
        <c:lblAlgn val="ctr"/>
        <c:lblOffset val="100"/>
        <c:noMultiLvlLbl val="0"/>
      </c:catAx>
      <c:valAx>
        <c:axId val="312773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25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94903"/>
        <c:axId val="41164913"/>
      </c:lineChart>
      <c:catAx>
        <c:axId val="9599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4913"/>
        <c:crossesAt val="0"/>
        <c:auto val="1"/>
        <c:lblAlgn val="ctr"/>
        <c:lblOffset val="100"/>
        <c:noMultiLvlLbl val="0"/>
      </c:catAx>
      <c:valAx>
        <c:axId val="41164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490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5523"/>
        <c:axId val="26251429"/>
      </c:lineChart>
      <c:catAx>
        <c:axId val="558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1429"/>
        <c:crossesAt val="0"/>
        <c:auto val="1"/>
        <c:lblAlgn val="ctr"/>
        <c:lblOffset val="100"/>
        <c:noMultiLvlLbl val="0"/>
      </c:catAx>
      <c:valAx>
        <c:axId val="262514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52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746162"/>
        <c:axId val="62393392"/>
      </c:barChart>
      <c:catAx>
        <c:axId val="9474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3392"/>
        <c:auto val="1"/>
        <c:lblAlgn val="ctr"/>
        <c:lblOffset val="100"/>
        <c:noMultiLvlLbl val="0"/>
      </c:catAx>
      <c:valAx>
        <c:axId val="62393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61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038459"/>
        <c:axId val="74800476"/>
      </c:bubbleChart>
      <c:valAx>
        <c:axId val="6803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0476"/>
        <c:crossesAt val="0"/>
        <c:crossBetween val="midCat"/>
      </c:valAx>
      <c:valAx>
        <c:axId val="7480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8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803781"/>
        <c:axId val="97456300"/>
      </c:areaChart>
      <c:catAx>
        <c:axId val="5680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6300"/>
        <c:auto val="1"/>
        <c:lblAlgn val="ctr"/>
        <c:lblOffset val="100"/>
        <c:noMultiLvlLbl val="0"/>
      </c:catAx>
      <c:valAx>
        <c:axId val="974563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3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7545238"/>
        <c:axId val="61240118"/>
      </c:radarChart>
      <c:catAx>
        <c:axId val="5754523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240118"/>
        <c:auto val="1"/>
        <c:lblAlgn val="ctr"/>
        <c:lblOffset val="100"/>
        <c:noMultiLvlLbl val="0"/>
      </c:catAx>
      <c:valAx>
        <c:axId val="61240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52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49975"/>
        <c:axId val="38217755"/>
      </c:lineChart>
      <c:catAx>
        <c:axId val="7644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7755"/>
        <c:auto val="1"/>
        <c:lblAlgn val="ctr"/>
        <c:lblOffset val="100"/>
        <c:noMultiLvlLbl val="0"/>
      </c:catAx>
      <c:valAx>
        <c:axId val="382177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9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62640"/>
        <c:axId val="24063638"/>
      </c:bubbleChart>
      <c:valAx>
        <c:axId val="66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3638"/>
        <c:crossesAt val="0"/>
        <c:crossBetween val="midCat"/>
      </c:valAx>
      <c:valAx>
        <c:axId val="2406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1369921"/>
        <c:axId val="34556308"/>
      </c:scatterChart>
      <c:valAx>
        <c:axId val="1136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6308"/>
        <c:crossesAt val="0"/>
        <c:crossBetween val="midCat"/>
      </c:valAx>
      <c:valAx>
        <c:axId val="34556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99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58223"/>
        <c:axId val="4612129"/>
      </c:lineChart>
      <c:catAx>
        <c:axId val="30858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129"/>
        <c:crossesAt val="0"/>
        <c:auto val="1"/>
        <c:lblAlgn val="ctr"/>
        <c:lblOffset val="100"/>
        <c:noMultiLvlLbl val="0"/>
      </c:catAx>
      <c:valAx>
        <c:axId val="46121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8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0778820"/>
        <c:axId val="68537095"/>
      </c:barChart>
      <c:catAx>
        <c:axId val="7077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095"/>
        <c:crossesAt val="0"/>
        <c:auto val="1"/>
        <c:lblAlgn val="ctr"/>
        <c:lblOffset val="100"/>
        <c:noMultiLvlLbl val="0"/>
      </c:catAx>
      <c:valAx>
        <c:axId val="685370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88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9484035"/>
        <c:axId val="32604879"/>
      </c:areaChart>
      <c:catAx>
        <c:axId val="8948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4879"/>
        <c:crossesAt val="0"/>
        <c:auto val="1"/>
        <c:lblAlgn val="ctr"/>
        <c:lblOffset val="100"/>
        <c:noMultiLvlLbl val="0"/>
      </c:catAx>
      <c:valAx>
        <c:axId val="326048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40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472852"/>
        <c:axId val="87129368"/>
      </c:barChart>
      <c:catAx>
        <c:axId val="73472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9368"/>
        <c:crossesAt val="0"/>
        <c:auto val="1"/>
        <c:lblAlgn val="ctr"/>
        <c:lblOffset val="100"/>
        <c:noMultiLvlLbl val="0"/>
      </c:catAx>
      <c:valAx>
        <c:axId val="8712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2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232857"/>
        <c:axId val="62212255"/>
      </c:bubbleChart>
      <c:valAx>
        <c:axId val="9023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2255"/>
        <c:crossesAt val="0"/>
        <c:crossBetween val="midCat"/>
      </c:valAx>
      <c:valAx>
        <c:axId val="6221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2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291828"/>
        <c:axId val="9722684"/>
      </c:bubbleChart>
      <c:valAx>
        <c:axId val="9129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684"/>
        <c:crossesAt val="0"/>
        <c:crossBetween val="midCat"/>
      </c:valAx>
      <c:valAx>
        <c:axId val="972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1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538572"/>
        <c:axId val="92242396"/>
      </c:barChart>
      <c:catAx>
        <c:axId val="82538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2396"/>
        <c:crossesAt val="0"/>
        <c:auto val="1"/>
        <c:lblAlgn val="ctr"/>
        <c:lblOffset val="100"/>
        <c:noMultiLvlLbl val="0"/>
      </c:catAx>
      <c:valAx>
        <c:axId val="9224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8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847809"/>
        <c:axId val="39875919"/>
      </c:barChart>
      <c:catAx>
        <c:axId val="858478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5919"/>
        <c:crossesAt val="0"/>
        <c:auto val="1"/>
        <c:lblAlgn val="ctr"/>
        <c:lblOffset val="100"/>
        <c:noMultiLvlLbl val="0"/>
      </c:catAx>
      <c:valAx>
        <c:axId val="3987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7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514708"/>
        <c:axId val="45500839"/>
      </c:barChart>
      <c:catAx>
        <c:axId val="9551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0839"/>
        <c:crossesAt val="0"/>
        <c:auto val="1"/>
        <c:lblAlgn val="ctr"/>
        <c:lblOffset val="100"/>
        <c:noMultiLvlLbl val="0"/>
      </c:catAx>
      <c:valAx>
        <c:axId val="4550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4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