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53401"/>
        <c:axId val="15320140"/>
      </c:scatterChart>
      <c:valAx>
        <c:axId val="20753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140"/>
        <c:crossesAt val="0"/>
        <c:crossBetween val="midCat"/>
      </c:valAx>
      <c:valAx>
        <c:axId val="15320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42760"/>
        <c:axId val="94649944"/>
      </c:scatterChart>
      <c:valAx>
        <c:axId val="1234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944"/>
        <c:crossesAt val="0"/>
        <c:crossBetween val="midCat"/>
      </c:valAx>
      <c:valAx>
        <c:axId val="94649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55257"/>
        <c:axId val="76042905"/>
      </c:scatterChart>
      <c:valAx>
        <c:axId val="63055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905"/>
        <c:crossesAt val="0"/>
        <c:crossBetween val="midCat"/>
      </c:valAx>
      <c:valAx>
        <c:axId val="76042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4819"/>
        <c:axId val="80705348"/>
      </c:scatterChart>
      <c:valAx>
        <c:axId val="6914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348"/>
        <c:crossesAt val="0"/>
        <c:crossBetween val="midCat"/>
      </c:valAx>
      <c:valAx>
        <c:axId val="8070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