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26"/>
        <c:axId val="9791310"/>
      </c:barChart>
      <c:catAx>
        <c:axId val="5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0"/>
        <c:auto val="1"/>
        <c:lblAlgn val="ctr"/>
        <c:lblOffset val="100"/>
        <c:noMultiLvlLbl val="0"/>
      </c:catAx>
      <c:valAx>
        <c:axId val="97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8776"/>
        <c:axId val="52624438"/>
      </c:barChart>
      <c:catAx>
        <c:axId val="881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438"/>
        <c:auto val="1"/>
        <c:lblAlgn val="ctr"/>
        <c:lblOffset val="100"/>
        <c:noMultiLvlLbl val="0"/>
      </c:catAx>
      <c:valAx>
        <c:axId val="526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95075"/>
        <c:axId val="35290561"/>
      </c:barChart>
      <c:catAx>
        <c:axId val="849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561"/>
        <c:auto val="1"/>
        <c:lblAlgn val="ctr"/>
        <c:lblOffset val="100"/>
        <c:noMultiLvlLbl val="0"/>
      </c:catAx>
      <c:valAx>
        <c:axId val="352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239"/>
        <c:axId val="69144072"/>
      </c:barChart>
      <c:catAx>
        <c:axId val="94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072"/>
        <c:auto val="1"/>
        <c:lblAlgn val="ctr"/>
        <c:lblOffset val="100"/>
        <c:noMultiLvlLbl val="0"/>
      </c:catAx>
      <c:valAx>
        <c:axId val="691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09645"/>
        <c:axId val="6615562"/>
      </c:barChart>
      <c:catAx>
        <c:axId val="467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62"/>
        <c:auto val="1"/>
        <c:lblAlgn val="ctr"/>
        <c:lblOffset val="100"/>
        <c:noMultiLvlLbl val="0"/>
      </c:catAx>
      <c:valAx>
        <c:axId val="66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1327"/>
        <c:axId val="5263500"/>
      </c:barChart>
      <c:catAx>
        <c:axId val="98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0"/>
        <c:auto val="1"/>
        <c:lblAlgn val="ctr"/>
        <c:lblOffset val="100"/>
        <c:noMultiLvlLbl val="0"/>
      </c:catAx>
      <c:valAx>
        <c:axId val="52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774"/>
        <c:axId val="16754060"/>
      </c:barChart>
      <c:catAx>
        <c:axId val="94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060"/>
        <c:auto val="1"/>
        <c:lblAlgn val="ctr"/>
        <c:lblOffset val="100"/>
        <c:noMultiLvlLbl val="0"/>
      </c:catAx>
      <c:valAx>
        <c:axId val="167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48769"/>
        <c:axId val="76639513"/>
      </c:barChart>
      <c:catAx>
        <c:axId val="713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513"/>
        <c:auto val="1"/>
        <c:lblAlgn val="ctr"/>
        <c:lblOffset val="100"/>
        <c:noMultiLvlLbl val="0"/>
      </c:catAx>
      <c:valAx>
        <c:axId val="766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71647"/>
        <c:axId val="9292320"/>
      </c:barChart>
      <c:catAx>
        <c:axId val="744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0"/>
        <c:auto val="1"/>
        <c:lblAlgn val="ctr"/>
        <c:lblOffset val="100"/>
        <c:noMultiLvlLbl val="0"/>
      </c:catAx>
      <c:valAx>
        <c:axId val="92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1189"/>
        <c:axId val="17567874"/>
      </c:barChart>
      <c:catAx>
        <c:axId val="705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874"/>
        <c:auto val="1"/>
        <c:lblAlgn val="ctr"/>
        <c:lblOffset val="100"/>
        <c:noMultiLvlLbl val="0"/>
      </c:catAx>
      <c:valAx>
        <c:axId val="175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3697"/>
        <c:axId val="99225215"/>
      </c:barChart>
      <c:catAx>
        <c:axId val="321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215"/>
        <c:auto val="1"/>
        <c:lblAlgn val="ctr"/>
        <c:lblOffset val="100"/>
        <c:noMultiLvlLbl val="0"/>
      </c:catAx>
      <c:valAx>
        <c:axId val="992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5892"/>
        <c:axId val="92443919"/>
      </c:barChart>
      <c:catAx>
        <c:axId val="730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19"/>
        <c:auto val="1"/>
        <c:lblAlgn val="ctr"/>
        <c:lblOffset val="100"/>
        <c:noMultiLvlLbl val="0"/>
      </c:catAx>
      <c:valAx>
        <c:axId val="924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320"/>
        <c:axId val="21282155"/>
      </c:barChart>
      <c:catAx>
        <c:axId val="20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155"/>
        <c:auto val="1"/>
        <c:lblAlgn val="ctr"/>
        <c:lblOffset val="100"/>
        <c:noMultiLvlLbl val="0"/>
      </c:catAx>
      <c:valAx>
        <c:axId val="212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865"/>
        <c:axId val="56020114"/>
      </c:barChart>
      <c:catAx>
        <c:axId val="35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114"/>
        <c:auto val="1"/>
        <c:lblAlgn val="ctr"/>
        <c:lblOffset val="100"/>
        <c:noMultiLvlLbl val="0"/>
      </c:catAx>
      <c:valAx>
        <c:axId val="560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6732"/>
        <c:axId val="59773855"/>
      </c:barChart>
      <c:catAx>
        <c:axId val="193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55"/>
        <c:auto val="1"/>
        <c:lblAlgn val="ctr"/>
        <c:lblOffset val="100"/>
        <c:noMultiLvlLbl val="0"/>
      </c:catAx>
      <c:valAx>
        <c:axId val="597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2398"/>
        <c:axId val="19060710"/>
      </c:barChart>
      <c:catAx>
        <c:axId val="172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710"/>
        <c:auto val="1"/>
        <c:lblAlgn val="ctr"/>
        <c:lblOffset val="100"/>
        <c:noMultiLvlLbl val="0"/>
      </c:catAx>
      <c:valAx>
        <c:axId val="190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6507"/>
        <c:axId val="45775899"/>
      </c:barChart>
      <c:catAx>
        <c:axId val="9830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899"/>
        <c:auto val="1"/>
        <c:lblAlgn val="ctr"/>
        <c:lblOffset val="100"/>
        <c:noMultiLvlLbl val="0"/>
      </c:catAx>
      <c:valAx>
        <c:axId val="457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83850"/>
        <c:axId val="35591703"/>
      </c:barChart>
      <c:catAx>
        <c:axId val="758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703"/>
        <c:auto val="1"/>
        <c:lblAlgn val="ctr"/>
        <c:lblOffset val="100"/>
        <c:noMultiLvlLbl val="0"/>
      </c:catAx>
      <c:valAx>
        <c:axId val="355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