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953"/>
        <c:axId val="80970387"/>
      </c:scatterChart>
      <c:valAx>
        <c:axId val="33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387"/>
        <c:crossesAt val="0"/>
        <c:crossBetween val="midCat"/>
      </c:valAx>
      <c:valAx>
        <c:axId val="8097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73261"/>
        <c:axId val="82178959"/>
      </c:scatterChart>
      <c:valAx>
        <c:axId val="4327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959"/>
        <c:crossesAt val="0"/>
        <c:crossBetween val="midCat"/>
      </c:valAx>
      <c:valAx>
        <c:axId val="8217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33196"/>
        <c:axId val="65400205"/>
      </c:scatterChart>
      <c:valAx>
        <c:axId val="6563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205"/>
        <c:crossesAt val="0"/>
        <c:crossBetween val="midCat"/>
      </c:valAx>
      <c:valAx>
        <c:axId val="6540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05973"/>
        <c:axId val="53916073"/>
      </c:scatterChart>
      <c:valAx>
        <c:axId val="9930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073"/>
        <c:crossesAt val="0"/>
        <c:crossBetween val="midCat"/>
      </c:valAx>
      <c:valAx>
        <c:axId val="53916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