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4129"/>
        <c:axId val="39480053"/>
      </c:barChart>
      <c:catAx>
        <c:axId val="271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053"/>
        <c:auto val="1"/>
        <c:lblAlgn val="ctr"/>
        <c:lblOffset val="100"/>
        <c:noMultiLvlLbl val="0"/>
      </c:catAx>
      <c:valAx>
        <c:axId val="394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4769"/>
        <c:axId val="93473528"/>
      </c:barChart>
      <c:catAx>
        <c:axId val="363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28"/>
        <c:auto val="1"/>
        <c:lblAlgn val="ctr"/>
        <c:lblOffset val="100"/>
        <c:noMultiLvlLbl val="0"/>
      </c:catAx>
      <c:valAx>
        <c:axId val="934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11615"/>
        <c:axId val="49429735"/>
      </c:barChart>
      <c:catAx>
        <c:axId val="521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35"/>
        <c:auto val="1"/>
        <c:lblAlgn val="ctr"/>
        <c:lblOffset val="100"/>
        <c:noMultiLvlLbl val="0"/>
      </c:catAx>
      <c:valAx>
        <c:axId val="494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09747"/>
        <c:axId val="20639640"/>
      </c:barChart>
      <c:catAx>
        <c:axId val="220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40"/>
        <c:auto val="1"/>
        <c:lblAlgn val="ctr"/>
        <c:lblOffset val="100"/>
        <c:noMultiLvlLbl val="0"/>
      </c:catAx>
      <c:valAx>
        <c:axId val="206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31342"/>
        <c:axId val="59780353"/>
      </c:barChart>
      <c:catAx>
        <c:axId val="635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53"/>
        <c:auto val="1"/>
        <c:lblAlgn val="ctr"/>
        <c:lblOffset val="100"/>
        <c:noMultiLvlLbl val="0"/>
      </c:catAx>
      <c:valAx>
        <c:axId val="597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70832"/>
        <c:axId val="30223529"/>
      </c:barChart>
      <c:catAx>
        <c:axId val="174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529"/>
        <c:auto val="1"/>
        <c:lblAlgn val="ctr"/>
        <c:lblOffset val="100"/>
        <c:noMultiLvlLbl val="0"/>
      </c:catAx>
      <c:valAx>
        <c:axId val="302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9620"/>
        <c:axId val="60454726"/>
      </c:barChart>
      <c:catAx>
        <c:axId val="659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26"/>
        <c:auto val="1"/>
        <c:lblAlgn val="ctr"/>
        <c:lblOffset val="100"/>
        <c:noMultiLvlLbl val="0"/>
      </c:catAx>
      <c:valAx>
        <c:axId val="604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90210"/>
        <c:axId val="40703121"/>
      </c:barChart>
      <c:catAx>
        <c:axId val="174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21"/>
        <c:auto val="1"/>
        <c:lblAlgn val="ctr"/>
        <c:lblOffset val="100"/>
        <c:noMultiLvlLbl val="0"/>
      </c:catAx>
      <c:valAx>
        <c:axId val="407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0650"/>
        <c:axId val="30422995"/>
      </c:barChart>
      <c:catAx>
        <c:axId val="941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995"/>
        <c:auto val="1"/>
        <c:lblAlgn val="ctr"/>
        <c:lblOffset val="100"/>
        <c:noMultiLvlLbl val="0"/>
      </c:catAx>
      <c:valAx>
        <c:axId val="304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63266"/>
        <c:axId val="98314988"/>
      </c:barChart>
      <c:catAx>
        <c:axId val="261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988"/>
        <c:auto val="1"/>
        <c:lblAlgn val="ctr"/>
        <c:lblOffset val="100"/>
        <c:noMultiLvlLbl val="0"/>
      </c:catAx>
      <c:valAx>
        <c:axId val="983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1693"/>
        <c:axId val="5594585"/>
      </c:barChart>
      <c:catAx>
        <c:axId val="858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5"/>
        <c:auto val="1"/>
        <c:lblAlgn val="ctr"/>
        <c:lblOffset val="100"/>
        <c:noMultiLvlLbl val="0"/>
      </c:catAx>
      <c:valAx>
        <c:axId val="55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7609"/>
        <c:axId val="37384187"/>
      </c:barChart>
      <c:catAx>
        <c:axId val="836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187"/>
        <c:auto val="1"/>
        <c:lblAlgn val="ctr"/>
        <c:lblOffset val="100"/>
        <c:noMultiLvlLbl val="0"/>
      </c:catAx>
      <c:valAx>
        <c:axId val="373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6514"/>
        <c:axId val="89743668"/>
      </c:barChart>
      <c:catAx>
        <c:axId val="868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68"/>
        <c:auto val="1"/>
        <c:lblAlgn val="ctr"/>
        <c:lblOffset val="100"/>
        <c:noMultiLvlLbl val="0"/>
      </c:catAx>
      <c:valAx>
        <c:axId val="89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5061"/>
        <c:axId val="7314392"/>
      </c:barChart>
      <c:catAx>
        <c:axId val="560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2"/>
        <c:auto val="1"/>
        <c:lblAlgn val="ctr"/>
        <c:lblOffset val="100"/>
        <c:noMultiLvlLbl val="0"/>
      </c:catAx>
      <c:valAx>
        <c:axId val="73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8276"/>
        <c:axId val="8336745"/>
      </c:barChart>
      <c:catAx>
        <c:axId val="3259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45"/>
        <c:auto val="1"/>
        <c:lblAlgn val="ctr"/>
        <c:lblOffset val="100"/>
        <c:noMultiLvlLbl val="0"/>
      </c:catAx>
      <c:valAx>
        <c:axId val="83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15664"/>
        <c:axId val="28170175"/>
      </c:barChart>
      <c:catAx>
        <c:axId val="157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75"/>
        <c:auto val="1"/>
        <c:lblAlgn val="ctr"/>
        <c:lblOffset val="100"/>
        <c:noMultiLvlLbl val="0"/>
      </c:catAx>
      <c:valAx>
        <c:axId val="281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4298"/>
        <c:axId val="70059104"/>
      </c:barChart>
      <c:catAx>
        <c:axId val="268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104"/>
        <c:auto val="1"/>
        <c:lblAlgn val="ctr"/>
        <c:lblOffset val="100"/>
        <c:noMultiLvlLbl val="0"/>
      </c:catAx>
      <c:valAx>
        <c:axId val="700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5483"/>
        <c:axId val="59326239"/>
      </c:barChart>
      <c:catAx>
        <c:axId val="654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39"/>
        <c:auto val="1"/>
        <c:lblAlgn val="ctr"/>
        <c:lblOffset val="100"/>
        <c:noMultiLvlLbl val="0"/>
      </c:catAx>
      <c:valAx>
        <c:axId val="593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