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63385"/>
        <c:axId val="19249001"/>
      </c:barChart>
      <c:catAx>
        <c:axId val="322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001"/>
        <c:auto val="1"/>
        <c:lblAlgn val="ctr"/>
        <c:lblOffset val="100"/>
        <c:noMultiLvlLbl val="0"/>
      </c:catAx>
      <c:valAx>
        <c:axId val="192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7983"/>
        <c:axId val="77749760"/>
      </c:barChart>
      <c:catAx>
        <c:axId val="752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760"/>
        <c:auto val="1"/>
        <c:lblAlgn val="ctr"/>
        <c:lblOffset val="100"/>
        <c:noMultiLvlLbl val="0"/>
      </c:catAx>
      <c:valAx>
        <c:axId val="777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07498"/>
        <c:axId val="65784218"/>
      </c:barChart>
      <c:catAx>
        <c:axId val="718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218"/>
        <c:auto val="1"/>
        <c:lblAlgn val="ctr"/>
        <c:lblOffset val="100"/>
        <c:noMultiLvlLbl val="0"/>
      </c:catAx>
      <c:valAx>
        <c:axId val="657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3583"/>
        <c:axId val="43646252"/>
      </c:barChart>
      <c:catAx>
        <c:axId val="990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252"/>
        <c:auto val="1"/>
        <c:lblAlgn val="ctr"/>
        <c:lblOffset val="100"/>
        <c:noMultiLvlLbl val="0"/>
      </c:catAx>
      <c:valAx>
        <c:axId val="436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97932"/>
        <c:axId val="30329530"/>
      </c:barChart>
      <c:catAx>
        <c:axId val="149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530"/>
        <c:auto val="1"/>
        <c:lblAlgn val="ctr"/>
        <c:lblOffset val="100"/>
        <c:noMultiLvlLbl val="0"/>
      </c:catAx>
      <c:valAx>
        <c:axId val="303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93474"/>
        <c:axId val="41739090"/>
      </c:barChart>
      <c:catAx>
        <c:axId val="730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090"/>
        <c:auto val="1"/>
        <c:lblAlgn val="ctr"/>
        <c:lblOffset val="100"/>
        <c:noMultiLvlLbl val="0"/>
      </c:catAx>
      <c:valAx>
        <c:axId val="417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8883"/>
        <c:axId val="14010637"/>
      </c:barChart>
      <c:catAx>
        <c:axId val="741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637"/>
        <c:auto val="1"/>
        <c:lblAlgn val="ctr"/>
        <c:lblOffset val="100"/>
        <c:noMultiLvlLbl val="0"/>
      </c:catAx>
      <c:valAx>
        <c:axId val="140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15137"/>
        <c:axId val="77124991"/>
      </c:barChart>
      <c:catAx>
        <c:axId val="562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991"/>
        <c:auto val="1"/>
        <c:lblAlgn val="ctr"/>
        <c:lblOffset val="100"/>
        <c:noMultiLvlLbl val="0"/>
      </c:catAx>
      <c:valAx>
        <c:axId val="771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68614"/>
        <c:axId val="73815844"/>
      </c:barChart>
      <c:catAx>
        <c:axId val="2156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844"/>
        <c:auto val="1"/>
        <c:lblAlgn val="ctr"/>
        <c:lblOffset val="100"/>
        <c:noMultiLvlLbl val="0"/>
      </c:catAx>
      <c:valAx>
        <c:axId val="738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2889"/>
        <c:axId val="14308073"/>
      </c:barChart>
      <c:catAx>
        <c:axId val="11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073"/>
        <c:auto val="1"/>
        <c:lblAlgn val="ctr"/>
        <c:lblOffset val="100"/>
        <c:noMultiLvlLbl val="0"/>
      </c:catAx>
      <c:valAx>
        <c:axId val="143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5975"/>
        <c:axId val="9064936"/>
      </c:barChart>
      <c:catAx>
        <c:axId val="17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36"/>
        <c:auto val="1"/>
        <c:lblAlgn val="ctr"/>
        <c:lblOffset val="100"/>
        <c:noMultiLvlLbl val="0"/>
      </c:catAx>
      <c:valAx>
        <c:axId val="906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4147"/>
        <c:axId val="14246768"/>
      </c:barChart>
      <c:catAx>
        <c:axId val="7613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768"/>
        <c:auto val="1"/>
        <c:lblAlgn val="ctr"/>
        <c:lblOffset val="100"/>
        <c:noMultiLvlLbl val="0"/>
      </c:catAx>
      <c:valAx>
        <c:axId val="142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1553"/>
        <c:axId val="52179520"/>
      </c:barChart>
      <c:catAx>
        <c:axId val="923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520"/>
        <c:auto val="1"/>
        <c:lblAlgn val="ctr"/>
        <c:lblOffset val="100"/>
        <c:noMultiLvlLbl val="0"/>
      </c:catAx>
      <c:valAx>
        <c:axId val="521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64958"/>
        <c:axId val="65373337"/>
      </c:barChart>
      <c:catAx>
        <c:axId val="8666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337"/>
        <c:auto val="1"/>
        <c:lblAlgn val="ctr"/>
        <c:lblOffset val="100"/>
        <c:noMultiLvlLbl val="0"/>
      </c:catAx>
      <c:valAx>
        <c:axId val="653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83306"/>
        <c:axId val="11902358"/>
      </c:barChart>
      <c:catAx>
        <c:axId val="532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358"/>
        <c:auto val="1"/>
        <c:lblAlgn val="ctr"/>
        <c:lblOffset val="100"/>
        <c:noMultiLvlLbl val="0"/>
      </c:catAx>
      <c:valAx>
        <c:axId val="119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95117"/>
        <c:axId val="25252441"/>
      </c:barChart>
      <c:catAx>
        <c:axId val="2299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441"/>
        <c:auto val="1"/>
        <c:lblAlgn val="ctr"/>
        <c:lblOffset val="100"/>
        <c:noMultiLvlLbl val="0"/>
      </c:catAx>
      <c:valAx>
        <c:axId val="252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84163"/>
        <c:axId val="39053226"/>
      </c:barChart>
      <c:catAx>
        <c:axId val="3718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226"/>
        <c:auto val="1"/>
        <c:lblAlgn val="ctr"/>
        <c:lblOffset val="100"/>
        <c:noMultiLvlLbl val="0"/>
      </c:catAx>
      <c:valAx>
        <c:axId val="390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55406"/>
        <c:axId val="55119982"/>
      </c:barChart>
      <c:catAx>
        <c:axId val="247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982"/>
        <c:auto val="1"/>
        <c:lblAlgn val="ctr"/>
        <c:lblOffset val="100"/>
        <c:noMultiLvlLbl val="0"/>
      </c:catAx>
      <c:valAx>
        <c:axId val="551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