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234937"/>
        <c:axId val="68723863"/>
      </c:scatterChart>
      <c:valAx>
        <c:axId val="61234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3863"/>
        <c:crossesAt val="0"/>
        <c:crossBetween val="midCat"/>
      </c:valAx>
      <c:valAx>
        <c:axId val="68723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4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709257"/>
        <c:axId val="84863810"/>
      </c:scatterChart>
      <c:valAx>
        <c:axId val="65709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3810"/>
        <c:crossesAt val="0"/>
        <c:crossBetween val="midCat"/>
      </c:valAx>
      <c:valAx>
        <c:axId val="84863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9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391367"/>
        <c:axId val="93601162"/>
      </c:scatterChart>
      <c:valAx>
        <c:axId val="10391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1162"/>
        <c:crossesAt val="0"/>
        <c:crossBetween val="midCat"/>
      </c:valAx>
      <c:valAx>
        <c:axId val="93601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1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925839"/>
        <c:axId val="35066310"/>
      </c:scatterChart>
      <c:valAx>
        <c:axId val="86925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6310"/>
        <c:crossesAt val="0"/>
        <c:crossBetween val="midCat"/>
      </c:valAx>
      <c:valAx>
        <c:axId val="35066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5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