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335922"/>
        <c:axId val="46542305"/>
      </c:scatterChart>
      <c:valAx>
        <c:axId val="283359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2305"/>
        <c:crossesAt val="0"/>
        <c:crossBetween val="midCat"/>
      </c:valAx>
      <c:valAx>
        <c:axId val="465423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59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014347"/>
        <c:axId val="35181883"/>
      </c:scatterChart>
      <c:valAx>
        <c:axId val="630143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1883"/>
        <c:crossesAt val="0"/>
        <c:crossBetween val="midCat"/>
      </c:valAx>
      <c:valAx>
        <c:axId val="351818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43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336810"/>
        <c:axId val="7198143"/>
      </c:scatterChart>
      <c:valAx>
        <c:axId val="783368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143"/>
        <c:crossesAt val="0"/>
        <c:crossBetween val="midCat"/>
      </c:valAx>
      <c:valAx>
        <c:axId val="71981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68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700438"/>
        <c:axId val="72958528"/>
      </c:scatterChart>
      <c:valAx>
        <c:axId val="527004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8528"/>
        <c:crossesAt val="0"/>
        <c:crossBetween val="midCat"/>
      </c:valAx>
      <c:valAx>
        <c:axId val="729585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04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