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46"/>
        <c:axId val="78673735"/>
      </c:barChart>
      <c:catAx>
        <c:axId val="36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735"/>
        <c:auto val="1"/>
        <c:lblAlgn val="ctr"/>
        <c:lblOffset val="100"/>
        <c:noMultiLvlLbl val="0"/>
      </c:catAx>
      <c:valAx>
        <c:axId val="786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5894"/>
        <c:axId val="74652469"/>
      </c:barChart>
      <c:catAx>
        <c:axId val="247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469"/>
        <c:auto val="1"/>
        <c:lblAlgn val="ctr"/>
        <c:lblOffset val="100"/>
        <c:noMultiLvlLbl val="0"/>
      </c:catAx>
      <c:valAx>
        <c:axId val="746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8970"/>
        <c:axId val="18702956"/>
      </c:barChart>
      <c:catAx>
        <c:axId val="376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956"/>
        <c:auto val="1"/>
        <c:lblAlgn val="ctr"/>
        <c:lblOffset val="100"/>
        <c:noMultiLvlLbl val="0"/>
      </c:catAx>
      <c:valAx>
        <c:axId val="187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17736"/>
        <c:axId val="74981992"/>
      </c:barChart>
      <c:catAx>
        <c:axId val="203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992"/>
        <c:auto val="1"/>
        <c:lblAlgn val="ctr"/>
        <c:lblOffset val="100"/>
        <c:noMultiLvlLbl val="0"/>
      </c:catAx>
      <c:valAx>
        <c:axId val="749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3253"/>
        <c:axId val="12234669"/>
      </c:barChart>
      <c:catAx>
        <c:axId val="835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669"/>
        <c:auto val="1"/>
        <c:lblAlgn val="ctr"/>
        <c:lblOffset val="100"/>
        <c:noMultiLvlLbl val="0"/>
      </c:catAx>
      <c:valAx>
        <c:axId val="122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0666"/>
        <c:axId val="21112715"/>
      </c:barChart>
      <c:catAx>
        <c:axId val="766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715"/>
        <c:auto val="1"/>
        <c:lblAlgn val="ctr"/>
        <c:lblOffset val="100"/>
        <c:noMultiLvlLbl val="0"/>
      </c:catAx>
      <c:valAx>
        <c:axId val="211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9590"/>
        <c:axId val="22558662"/>
      </c:barChart>
      <c:catAx>
        <c:axId val="123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662"/>
        <c:auto val="1"/>
        <c:lblAlgn val="ctr"/>
        <c:lblOffset val="100"/>
        <c:noMultiLvlLbl val="0"/>
      </c:catAx>
      <c:valAx>
        <c:axId val="225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78394"/>
        <c:axId val="35499992"/>
      </c:barChart>
      <c:catAx>
        <c:axId val="254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992"/>
        <c:auto val="1"/>
        <c:lblAlgn val="ctr"/>
        <c:lblOffset val="100"/>
        <c:noMultiLvlLbl val="0"/>
      </c:catAx>
      <c:valAx>
        <c:axId val="354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8378"/>
        <c:axId val="33158399"/>
      </c:barChart>
      <c:catAx>
        <c:axId val="95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399"/>
        <c:auto val="1"/>
        <c:lblAlgn val="ctr"/>
        <c:lblOffset val="100"/>
        <c:noMultiLvlLbl val="0"/>
      </c:catAx>
      <c:valAx>
        <c:axId val="331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4379"/>
        <c:axId val="57403136"/>
      </c:barChart>
      <c:catAx>
        <c:axId val="490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136"/>
        <c:auto val="1"/>
        <c:lblAlgn val="ctr"/>
        <c:lblOffset val="100"/>
        <c:noMultiLvlLbl val="0"/>
      </c:catAx>
      <c:valAx>
        <c:axId val="574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1550"/>
        <c:axId val="14619570"/>
      </c:barChart>
      <c:catAx>
        <c:axId val="313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70"/>
        <c:auto val="1"/>
        <c:lblAlgn val="ctr"/>
        <c:lblOffset val="100"/>
        <c:noMultiLvlLbl val="0"/>
      </c:catAx>
      <c:valAx>
        <c:axId val="146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05501"/>
        <c:axId val="37778240"/>
      </c:barChart>
      <c:catAx>
        <c:axId val="428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240"/>
        <c:auto val="1"/>
        <c:lblAlgn val="ctr"/>
        <c:lblOffset val="100"/>
        <c:noMultiLvlLbl val="0"/>
      </c:catAx>
      <c:valAx>
        <c:axId val="377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1849"/>
        <c:axId val="92129856"/>
      </c:barChart>
      <c:catAx>
        <c:axId val="525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856"/>
        <c:auto val="1"/>
        <c:lblAlgn val="ctr"/>
        <c:lblOffset val="100"/>
        <c:noMultiLvlLbl val="0"/>
      </c:catAx>
      <c:valAx>
        <c:axId val="921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3021"/>
        <c:axId val="73123634"/>
      </c:barChart>
      <c:catAx>
        <c:axId val="629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34"/>
        <c:auto val="1"/>
        <c:lblAlgn val="ctr"/>
        <c:lblOffset val="100"/>
        <c:noMultiLvlLbl val="0"/>
      </c:catAx>
      <c:valAx>
        <c:axId val="731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5464"/>
        <c:axId val="1613308"/>
      </c:barChart>
      <c:catAx>
        <c:axId val="127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8"/>
        <c:auto val="1"/>
        <c:lblAlgn val="ctr"/>
        <c:lblOffset val="100"/>
        <c:noMultiLvlLbl val="0"/>
      </c:catAx>
      <c:valAx>
        <c:axId val="16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04509"/>
        <c:axId val="64263520"/>
      </c:barChart>
      <c:catAx>
        <c:axId val="135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520"/>
        <c:auto val="1"/>
        <c:lblAlgn val="ctr"/>
        <c:lblOffset val="100"/>
        <c:noMultiLvlLbl val="0"/>
      </c:catAx>
      <c:valAx>
        <c:axId val="642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4386"/>
        <c:axId val="79280825"/>
      </c:barChart>
      <c:catAx>
        <c:axId val="604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825"/>
        <c:auto val="1"/>
        <c:lblAlgn val="ctr"/>
        <c:lblOffset val="100"/>
        <c:noMultiLvlLbl val="0"/>
      </c:catAx>
      <c:valAx>
        <c:axId val="792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98067"/>
        <c:axId val="82528297"/>
      </c:barChart>
      <c:catAx>
        <c:axId val="842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97"/>
        <c:auto val="1"/>
        <c:lblAlgn val="ctr"/>
        <c:lblOffset val="100"/>
        <c:noMultiLvlLbl val="0"/>
      </c:catAx>
      <c:valAx>
        <c:axId val="825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