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254"/>
        <c:axId val="8509345"/>
      </c:scatterChart>
      <c:valAx>
        <c:axId val="201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5"/>
        <c:crossesAt val="0"/>
        <c:crossBetween val="midCat"/>
      </c:valAx>
      <c:valAx>
        <c:axId val="850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6326"/>
        <c:axId val="29614647"/>
      </c:scatterChart>
      <c:valAx>
        <c:axId val="9535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647"/>
        <c:crossesAt val="0"/>
        <c:crossBetween val="midCat"/>
      </c:valAx>
      <c:valAx>
        <c:axId val="2961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8793"/>
        <c:axId val="88072120"/>
      </c:scatterChart>
      <c:valAx>
        <c:axId val="2580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20"/>
        <c:crossesAt val="0"/>
        <c:crossBetween val="midCat"/>
      </c:valAx>
      <c:valAx>
        <c:axId val="8807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1896"/>
        <c:axId val="24977575"/>
      </c:scatterChart>
      <c:valAx>
        <c:axId val="9598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575"/>
        <c:crossesAt val="0"/>
        <c:crossBetween val="midCat"/>
      </c:valAx>
      <c:valAx>
        <c:axId val="2497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