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62997"/>
        <c:axId val="15101765"/>
      </c:barChart>
      <c:catAx>
        <c:axId val="556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765"/>
        <c:auto val="1"/>
        <c:lblAlgn val="ctr"/>
        <c:lblOffset val="100"/>
        <c:noMultiLvlLbl val="0"/>
      </c:catAx>
      <c:valAx>
        <c:axId val="1510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729"/>
        <c:axId val="42255106"/>
      </c:barChart>
      <c:catAx>
        <c:axId val="8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5106"/>
        <c:auto val="1"/>
        <c:lblAlgn val="ctr"/>
        <c:lblOffset val="100"/>
        <c:noMultiLvlLbl val="0"/>
      </c:catAx>
      <c:valAx>
        <c:axId val="4225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46960"/>
        <c:axId val="94614019"/>
      </c:barChart>
      <c:catAx>
        <c:axId val="784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4019"/>
        <c:auto val="1"/>
        <c:lblAlgn val="ctr"/>
        <c:lblOffset val="100"/>
        <c:noMultiLvlLbl val="0"/>
      </c:catAx>
      <c:valAx>
        <c:axId val="9461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036059"/>
        <c:axId val="89688617"/>
      </c:barChart>
      <c:catAx>
        <c:axId val="2203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8617"/>
        <c:auto val="1"/>
        <c:lblAlgn val="ctr"/>
        <c:lblOffset val="100"/>
        <c:noMultiLvlLbl val="0"/>
      </c:catAx>
      <c:valAx>
        <c:axId val="8968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056705"/>
        <c:axId val="74310508"/>
      </c:barChart>
      <c:catAx>
        <c:axId val="4005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0508"/>
        <c:auto val="1"/>
        <c:lblAlgn val="ctr"/>
        <c:lblOffset val="100"/>
        <c:noMultiLvlLbl val="0"/>
      </c:catAx>
      <c:valAx>
        <c:axId val="7431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220761"/>
        <c:axId val="32919793"/>
      </c:barChart>
      <c:catAx>
        <c:axId val="8322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9793"/>
        <c:auto val="1"/>
        <c:lblAlgn val="ctr"/>
        <c:lblOffset val="100"/>
        <c:noMultiLvlLbl val="0"/>
      </c:catAx>
      <c:valAx>
        <c:axId val="3291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45519"/>
        <c:axId val="43108567"/>
      </c:barChart>
      <c:catAx>
        <c:axId val="6554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8567"/>
        <c:auto val="1"/>
        <c:lblAlgn val="ctr"/>
        <c:lblOffset val="100"/>
        <c:noMultiLvlLbl val="0"/>
      </c:catAx>
      <c:valAx>
        <c:axId val="4310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066047"/>
        <c:axId val="69610262"/>
      </c:barChart>
      <c:catAx>
        <c:axId val="3606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0262"/>
        <c:auto val="1"/>
        <c:lblAlgn val="ctr"/>
        <c:lblOffset val="100"/>
        <c:noMultiLvlLbl val="0"/>
      </c:catAx>
      <c:valAx>
        <c:axId val="6961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38812"/>
        <c:axId val="5281056"/>
      </c:barChart>
      <c:catAx>
        <c:axId val="763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056"/>
        <c:auto val="1"/>
        <c:lblAlgn val="ctr"/>
        <c:lblOffset val="100"/>
        <c:noMultiLvlLbl val="0"/>
      </c:catAx>
      <c:valAx>
        <c:axId val="528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881740"/>
        <c:axId val="90459296"/>
      </c:barChart>
      <c:catAx>
        <c:axId val="4388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9296"/>
        <c:auto val="1"/>
        <c:lblAlgn val="ctr"/>
        <c:lblOffset val="100"/>
        <c:noMultiLvlLbl val="0"/>
      </c:catAx>
      <c:valAx>
        <c:axId val="9045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99552"/>
        <c:axId val="27833220"/>
      </c:barChart>
      <c:catAx>
        <c:axId val="7019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3220"/>
        <c:auto val="1"/>
        <c:lblAlgn val="ctr"/>
        <c:lblOffset val="100"/>
        <c:noMultiLvlLbl val="0"/>
      </c:catAx>
      <c:valAx>
        <c:axId val="2783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71023"/>
        <c:axId val="9404739"/>
      </c:barChart>
      <c:catAx>
        <c:axId val="9577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739"/>
        <c:auto val="1"/>
        <c:lblAlgn val="ctr"/>
        <c:lblOffset val="100"/>
        <c:noMultiLvlLbl val="0"/>
      </c:catAx>
      <c:valAx>
        <c:axId val="940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070258"/>
        <c:axId val="12855573"/>
      </c:barChart>
      <c:catAx>
        <c:axId val="7807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5573"/>
        <c:auto val="1"/>
        <c:lblAlgn val="ctr"/>
        <c:lblOffset val="100"/>
        <c:noMultiLvlLbl val="0"/>
      </c:catAx>
      <c:valAx>
        <c:axId val="1285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410059"/>
        <c:axId val="55428333"/>
      </c:barChart>
      <c:catAx>
        <c:axId val="4241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8333"/>
        <c:auto val="1"/>
        <c:lblAlgn val="ctr"/>
        <c:lblOffset val="100"/>
        <c:noMultiLvlLbl val="0"/>
      </c:catAx>
      <c:valAx>
        <c:axId val="5542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66378"/>
        <c:axId val="62040075"/>
      </c:barChart>
      <c:catAx>
        <c:axId val="426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0075"/>
        <c:auto val="1"/>
        <c:lblAlgn val="ctr"/>
        <c:lblOffset val="100"/>
        <c:noMultiLvlLbl val="0"/>
      </c:catAx>
      <c:valAx>
        <c:axId val="6204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786007"/>
        <c:axId val="76947060"/>
      </c:barChart>
      <c:catAx>
        <c:axId val="8178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7060"/>
        <c:auto val="1"/>
        <c:lblAlgn val="ctr"/>
        <c:lblOffset val="100"/>
        <c:noMultiLvlLbl val="0"/>
      </c:catAx>
      <c:valAx>
        <c:axId val="7694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1219"/>
        <c:axId val="50552445"/>
      </c:barChart>
      <c:catAx>
        <c:axId val="181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2445"/>
        <c:auto val="1"/>
        <c:lblAlgn val="ctr"/>
        <c:lblOffset val="100"/>
        <c:noMultiLvlLbl val="0"/>
      </c:catAx>
      <c:valAx>
        <c:axId val="5055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185217"/>
        <c:axId val="11864910"/>
      </c:barChart>
      <c:catAx>
        <c:axId val="5218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4910"/>
        <c:auto val="1"/>
        <c:lblAlgn val="ctr"/>
        <c:lblOffset val="100"/>
        <c:noMultiLvlLbl val="0"/>
      </c:catAx>
      <c:valAx>
        <c:axId val="1186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