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26176"/>
        <c:axId val="963530"/>
      </c:scatterChart>
      <c:valAx>
        <c:axId val="1542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0"/>
        <c:crossesAt val="0"/>
        <c:crossBetween val="midCat"/>
      </c:valAx>
      <c:valAx>
        <c:axId val="96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49077"/>
        <c:axId val="83499923"/>
      </c:scatterChart>
      <c:valAx>
        <c:axId val="9964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23"/>
        <c:crossesAt val="0"/>
        <c:crossBetween val="midCat"/>
      </c:valAx>
      <c:valAx>
        <c:axId val="8349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9391"/>
        <c:axId val="87053853"/>
      </c:scatterChart>
      <c:valAx>
        <c:axId val="8866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853"/>
        <c:crossesAt val="0"/>
        <c:crossBetween val="midCat"/>
      </c:valAx>
      <c:valAx>
        <c:axId val="8705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2086"/>
        <c:axId val="95071980"/>
      </c:scatterChart>
      <c:valAx>
        <c:axId val="2256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980"/>
        <c:crossesAt val="0"/>
        <c:crossBetween val="midCat"/>
      </c:valAx>
      <c:valAx>
        <c:axId val="9507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