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55739"/>
        <c:axId val="52558414"/>
      </c:barChart>
      <c:catAx>
        <c:axId val="2335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414"/>
        <c:auto val="1"/>
        <c:lblAlgn val="ctr"/>
        <c:lblOffset val="100"/>
        <c:noMultiLvlLbl val="0"/>
      </c:catAx>
      <c:valAx>
        <c:axId val="525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79970"/>
        <c:axId val="16637928"/>
      </c:barChart>
      <c:catAx>
        <c:axId val="153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928"/>
        <c:auto val="1"/>
        <c:lblAlgn val="ctr"/>
        <c:lblOffset val="100"/>
        <c:noMultiLvlLbl val="0"/>
      </c:catAx>
      <c:valAx>
        <c:axId val="166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8986"/>
        <c:axId val="10075082"/>
      </c:barChart>
      <c:catAx>
        <c:axId val="74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082"/>
        <c:auto val="1"/>
        <c:lblAlgn val="ctr"/>
        <c:lblOffset val="100"/>
        <c:noMultiLvlLbl val="0"/>
      </c:catAx>
      <c:valAx>
        <c:axId val="100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16770"/>
        <c:axId val="57246233"/>
      </c:barChart>
      <c:catAx>
        <c:axId val="855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233"/>
        <c:auto val="1"/>
        <c:lblAlgn val="ctr"/>
        <c:lblOffset val="100"/>
        <c:noMultiLvlLbl val="0"/>
      </c:catAx>
      <c:valAx>
        <c:axId val="572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09016"/>
        <c:axId val="99777663"/>
      </c:barChart>
      <c:catAx>
        <c:axId val="840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663"/>
        <c:auto val="1"/>
        <c:lblAlgn val="ctr"/>
        <c:lblOffset val="100"/>
        <c:noMultiLvlLbl val="0"/>
      </c:catAx>
      <c:valAx>
        <c:axId val="997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44883"/>
        <c:axId val="96514824"/>
      </c:barChart>
      <c:catAx>
        <c:axId val="472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824"/>
        <c:auto val="1"/>
        <c:lblAlgn val="ctr"/>
        <c:lblOffset val="100"/>
        <c:noMultiLvlLbl val="0"/>
      </c:catAx>
      <c:valAx>
        <c:axId val="965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1912"/>
        <c:axId val="32289902"/>
      </c:barChart>
      <c:catAx>
        <c:axId val="701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902"/>
        <c:auto val="1"/>
        <c:lblAlgn val="ctr"/>
        <c:lblOffset val="100"/>
        <c:noMultiLvlLbl val="0"/>
      </c:catAx>
      <c:valAx>
        <c:axId val="322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52424"/>
        <c:axId val="62304972"/>
      </c:barChart>
      <c:catAx>
        <c:axId val="706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972"/>
        <c:auto val="1"/>
        <c:lblAlgn val="ctr"/>
        <c:lblOffset val="100"/>
        <c:noMultiLvlLbl val="0"/>
      </c:catAx>
      <c:valAx>
        <c:axId val="623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16306"/>
        <c:axId val="8554593"/>
      </c:barChart>
      <c:catAx>
        <c:axId val="5201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93"/>
        <c:auto val="1"/>
        <c:lblAlgn val="ctr"/>
        <c:lblOffset val="100"/>
        <c:noMultiLvlLbl val="0"/>
      </c:catAx>
      <c:valAx>
        <c:axId val="85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61193"/>
        <c:axId val="92019001"/>
      </c:barChart>
      <c:catAx>
        <c:axId val="536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001"/>
        <c:auto val="1"/>
        <c:lblAlgn val="ctr"/>
        <c:lblOffset val="100"/>
        <c:noMultiLvlLbl val="0"/>
      </c:catAx>
      <c:valAx>
        <c:axId val="920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32972"/>
        <c:axId val="64082026"/>
      </c:barChart>
      <c:catAx>
        <c:axId val="4863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026"/>
        <c:auto val="1"/>
        <c:lblAlgn val="ctr"/>
        <c:lblOffset val="100"/>
        <c:noMultiLvlLbl val="0"/>
      </c:catAx>
      <c:valAx>
        <c:axId val="640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8846"/>
        <c:axId val="55230428"/>
      </c:barChart>
      <c:catAx>
        <c:axId val="567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428"/>
        <c:auto val="1"/>
        <c:lblAlgn val="ctr"/>
        <c:lblOffset val="100"/>
        <c:noMultiLvlLbl val="0"/>
      </c:catAx>
      <c:valAx>
        <c:axId val="552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3717"/>
        <c:axId val="85838116"/>
      </c:barChart>
      <c:catAx>
        <c:axId val="213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116"/>
        <c:auto val="1"/>
        <c:lblAlgn val="ctr"/>
        <c:lblOffset val="100"/>
        <c:noMultiLvlLbl val="0"/>
      </c:catAx>
      <c:valAx>
        <c:axId val="858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50876"/>
        <c:axId val="33883011"/>
      </c:barChart>
      <c:catAx>
        <c:axId val="600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011"/>
        <c:auto val="1"/>
        <c:lblAlgn val="ctr"/>
        <c:lblOffset val="100"/>
        <c:noMultiLvlLbl val="0"/>
      </c:catAx>
      <c:valAx>
        <c:axId val="338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28993"/>
        <c:axId val="8442033"/>
      </c:barChart>
      <c:catAx>
        <c:axId val="793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33"/>
        <c:auto val="1"/>
        <c:lblAlgn val="ctr"/>
        <c:lblOffset val="100"/>
        <c:noMultiLvlLbl val="0"/>
      </c:catAx>
      <c:valAx>
        <c:axId val="84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44121"/>
        <c:axId val="51883415"/>
      </c:barChart>
      <c:catAx>
        <c:axId val="424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415"/>
        <c:auto val="1"/>
        <c:lblAlgn val="ctr"/>
        <c:lblOffset val="100"/>
        <c:noMultiLvlLbl val="0"/>
      </c:catAx>
      <c:valAx>
        <c:axId val="518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86605"/>
        <c:axId val="8215616"/>
      </c:barChart>
      <c:catAx>
        <c:axId val="9998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16"/>
        <c:auto val="1"/>
        <c:lblAlgn val="ctr"/>
        <c:lblOffset val="100"/>
        <c:noMultiLvlLbl val="0"/>
      </c:catAx>
      <c:valAx>
        <c:axId val="821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03715"/>
        <c:axId val="13894149"/>
      </c:barChart>
      <c:catAx>
        <c:axId val="106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149"/>
        <c:auto val="1"/>
        <c:lblAlgn val="ctr"/>
        <c:lblOffset val="100"/>
        <c:noMultiLvlLbl val="0"/>
      </c:catAx>
      <c:valAx>
        <c:axId val="138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