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62561"/>
        <c:axId val="22201995"/>
      </c:barChart>
      <c:catAx>
        <c:axId val="482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95"/>
        <c:auto val="1"/>
        <c:lblAlgn val="ctr"/>
        <c:lblOffset val="100"/>
        <c:noMultiLvlLbl val="0"/>
      </c:catAx>
      <c:valAx>
        <c:axId val="222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5289"/>
        <c:axId val="640018"/>
      </c:barChart>
      <c:catAx>
        <c:axId val="933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8"/>
        <c:auto val="1"/>
        <c:lblAlgn val="ctr"/>
        <c:lblOffset val="100"/>
        <c:noMultiLvlLbl val="0"/>
      </c:catAx>
      <c:valAx>
        <c:axId val="6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40659"/>
        <c:axId val="26035222"/>
      </c:barChart>
      <c:catAx>
        <c:axId val="1674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22"/>
        <c:auto val="1"/>
        <c:lblAlgn val="ctr"/>
        <c:lblOffset val="100"/>
        <c:noMultiLvlLbl val="0"/>
      </c:catAx>
      <c:valAx>
        <c:axId val="260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35559"/>
        <c:axId val="46839346"/>
      </c:barChart>
      <c:catAx>
        <c:axId val="759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46"/>
        <c:auto val="1"/>
        <c:lblAlgn val="ctr"/>
        <c:lblOffset val="100"/>
        <c:noMultiLvlLbl val="0"/>
      </c:catAx>
      <c:valAx>
        <c:axId val="468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69655"/>
        <c:axId val="14845377"/>
      </c:barChart>
      <c:catAx>
        <c:axId val="952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377"/>
        <c:auto val="1"/>
        <c:lblAlgn val="ctr"/>
        <c:lblOffset val="100"/>
        <c:noMultiLvlLbl val="0"/>
      </c:catAx>
      <c:valAx>
        <c:axId val="148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90479"/>
        <c:axId val="39891034"/>
      </c:barChart>
      <c:catAx>
        <c:axId val="881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34"/>
        <c:auto val="1"/>
        <c:lblAlgn val="ctr"/>
        <c:lblOffset val="100"/>
        <c:noMultiLvlLbl val="0"/>
      </c:catAx>
      <c:valAx>
        <c:axId val="398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6217"/>
        <c:axId val="70257159"/>
      </c:barChart>
      <c:catAx>
        <c:axId val="175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159"/>
        <c:auto val="1"/>
        <c:lblAlgn val="ctr"/>
        <c:lblOffset val="100"/>
        <c:noMultiLvlLbl val="0"/>
      </c:catAx>
      <c:valAx>
        <c:axId val="702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93434"/>
        <c:axId val="58445936"/>
      </c:barChart>
      <c:catAx>
        <c:axId val="312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36"/>
        <c:auto val="1"/>
        <c:lblAlgn val="ctr"/>
        <c:lblOffset val="100"/>
        <c:noMultiLvlLbl val="0"/>
      </c:catAx>
      <c:valAx>
        <c:axId val="584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7787"/>
        <c:axId val="54181808"/>
      </c:barChart>
      <c:catAx>
        <c:axId val="399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08"/>
        <c:auto val="1"/>
        <c:lblAlgn val="ctr"/>
        <c:lblOffset val="100"/>
        <c:noMultiLvlLbl val="0"/>
      </c:catAx>
      <c:valAx>
        <c:axId val="541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38669"/>
        <c:axId val="98148019"/>
      </c:barChart>
      <c:catAx>
        <c:axId val="544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019"/>
        <c:auto val="1"/>
        <c:lblAlgn val="ctr"/>
        <c:lblOffset val="100"/>
        <c:noMultiLvlLbl val="0"/>
      </c:catAx>
      <c:valAx>
        <c:axId val="981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84532"/>
        <c:axId val="62370296"/>
      </c:barChart>
      <c:catAx>
        <c:axId val="613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296"/>
        <c:auto val="1"/>
        <c:lblAlgn val="ctr"/>
        <c:lblOffset val="100"/>
        <c:noMultiLvlLbl val="0"/>
      </c:catAx>
      <c:valAx>
        <c:axId val="623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8642"/>
        <c:axId val="99894572"/>
      </c:barChart>
      <c:catAx>
        <c:axId val="841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72"/>
        <c:auto val="1"/>
        <c:lblAlgn val="ctr"/>
        <c:lblOffset val="100"/>
        <c:noMultiLvlLbl val="0"/>
      </c:catAx>
      <c:valAx>
        <c:axId val="998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6735"/>
        <c:axId val="3682629"/>
      </c:barChart>
      <c:catAx>
        <c:axId val="952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29"/>
        <c:auto val="1"/>
        <c:lblAlgn val="ctr"/>
        <c:lblOffset val="100"/>
        <c:noMultiLvlLbl val="0"/>
      </c:catAx>
      <c:valAx>
        <c:axId val="36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0974"/>
        <c:axId val="68311329"/>
      </c:barChart>
      <c:catAx>
        <c:axId val="6457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329"/>
        <c:auto val="1"/>
        <c:lblAlgn val="ctr"/>
        <c:lblOffset val="100"/>
        <c:noMultiLvlLbl val="0"/>
      </c:catAx>
      <c:valAx>
        <c:axId val="683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21499"/>
        <c:axId val="84089852"/>
      </c:barChart>
      <c:catAx>
        <c:axId val="763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52"/>
        <c:auto val="1"/>
        <c:lblAlgn val="ctr"/>
        <c:lblOffset val="100"/>
        <c:noMultiLvlLbl val="0"/>
      </c:catAx>
      <c:valAx>
        <c:axId val="840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60349"/>
        <c:axId val="55765875"/>
      </c:barChart>
      <c:catAx>
        <c:axId val="370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875"/>
        <c:auto val="1"/>
        <c:lblAlgn val="ctr"/>
        <c:lblOffset val="100"/>
        <c:noMultiLvlLbl val="0"/>
      </c:catAx>
      <c:valAx>
        <c:axId val="557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54001"/>
        <c:axId val="28172492"/>
      </c:barChart>
      <c:catAx>
        <c:axId val="903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492"/>
        <c:auto val="1"/>
        <c:lblAlgn val="ctr"/>
        <c:lblOffset val="100"/>
        <c:noMultiLvlLbl val="0"/>
      </c:catAx>
      <c:valAx>
        <c:axId val="281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08806"/>
        <c:axId val="85697189"/>
      </c:barChart>
      <c:catAx>
        <c:axId val="183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189"/>
        <c:auto val="1"/>
        <c:lblAlgn val="ctr"/>
        <c:lblOffset val="100"/>
        <c:noMultiLvlLbl val="0"/>
      </c:catAx>
      <c:valAx>
        <c:axId val="856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