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5881"/>
        <c:axId val="55537034"/>
      </c:scatterChart>
      <c:valAx>
        <c:axId val="8303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34"/>
        <c:crossesAt val="0"/>
        <c:crossBetween val="midCat"/>
      </c:valAx>
      <c:valAx>
        <c:axId val="5553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3137"/>
        <c:axId val="20186915"/>
      </c:scatterChart>
      <c:valAx>
        <c:axId val="9529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15"/>
        <c:crossesAt val="0"/>
        <c:crossBetween val="midCat"/>
      </c:valAx>
      <c:valAx>
        <c:axId val="2018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0614"/>
        <c:axId val="96963848"/>
      </c:scatterChart>
      <c:valAx>
        <c:axId val="2773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48"/>
        <c:crossesAt val="0"/>
        <c:crossBetween val="midCat"/>
      </c:valAx>
      <c:valAx>
        <c:axId val="9696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7460"/>
        <c:axId val="39828011"/>
      </c:scatterChart>
      <c:valAx>
        <c:axId val="8484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11"/>
        <c:crossesAt val="0"/>
        <c:crossBetween val="midCat"/>
      </c:valAx>
      <c:valAx>
        <c:axId val="398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