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311"/>
        <c:axId val="40850947"/>
      </c:scatterChart>
      <c:valAx>
        <c:axId val="565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47"/>
        <c:crossesAt val="0"/>
        <c:crossBetween val="midCat"/>
      </c:valAx>
      <c:valAx>
        <c:axId val="4085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08639"/>
        <c:axId val="32335974"/>
      </c:scatterChart>
      <c:valAx>
        <c:axId val="7830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974"/>
        <c:crossesAt val="0"/>
        <c:crossBetween val="midCat"/>
      </c:valAx>
      <c:valAx>
        <c:axId val="3233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92616"/>
        <c:axId val="83180314"/>
      </c:scatterChart>
      <c:valAx>
        <c:axId val="6399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14"/>
        <c:crossesAt val="0"/>
        <c:crossBetween val="midCat"/>
      </c:valAx>
      <c:valAx>
        <c:axId val="831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3510"/>
        <c:axId val="6234274"/>
      </c:scatterChart>
      <c:valAx>
        <c:axId val="3606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74"/>
        <c:crossesAt val="0"/>
        <c:crossBetween val="midCat"/>
      </c:valAx>
      <c:valAx>
        <c:axId val="623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