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12589"/>
        <c:axId val="50848106"/>
      </c:barChart>
      <c:catAx>
        <c:axId val="3971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106"/>
        <c:auto val="1"/>
        <c:lblAlgn val="ctr"/>
        <c:lblOffset val="100"/>
        <c:noMultiLvlLbl val="0"/>
      </c:catAx>
      <c:valAx>
        <c:axId val="5084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10909"/>
        <c:axId val="87920099"/>
      </c:barChart>
      <c:catAx>
        <c:axId val="1661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099"/>
        <c:auto val="1"/>
        <c:lblAlgn val="ctr"/>
        <c:lblOffset val="100"/>
        <c:noMultiLvlLbl val="0"/>
      </c:catAx>
      <c:valAx>
        <c:axId val="879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40794"/>
        <c:axId val="5515936"/>
      </c:barChart>
      <c:catAx>
        <c:axId val="7794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36"/>
        <c:auto val="1"/>
        <c:lblAlgn val="ctr"/>
        <c:lblOffset val="100"/>
        <c:noMultiLvlLbl val="0"/>
      </c:catAx>
      <c:valAx>
        <c:axId val="551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39494"/>
        <c:axId val="59333664"/>
      </c:barChart>
      <c:catAx>
        <c:axId val="8433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664"/>
        <c:auto val="1"/>
        <c:lblAlgn val="ctr"/>
        <c:lblOffset val="100"/>
        <c:noMultiLvlLbl val="0"/>
      </c:catAx>
      <c:valAx>
        <c:axId val="5933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84074"/>
        <c:axId val="52302615"/>
      </c:barChart>
      <c:catAx>
        <c:axId val="5398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615"/>
        <c:auto val="1"/>
        <c:lblAlgn val="ctr"/>
        <c:lblOffset val="100"/>
        <c:noMultiLvlLbl val="0"/>
      </c:catAx>
      <c:valAx>
        <c:axId val="5230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50551"/>
        <c:axId val="434667"/>
      </c:barChart>
      <c:catAx>
        <c:axId val="9025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7"/>
        <c:auto val="1"/>
        <c:lblAlgn val="ctr"/>
        <c:lblOffset val="100"/>
        <c:noMultiLvlLbl val="0"/>
      </c:catAx>
      <c:valAx>
        <c:axId val="4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0023"/>
        <c:axId val="29582074"/>
      </c:barChart>
      <c:catAx>
        <c:axId val="5290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074"/>
        <c:auto val="1"/>
        <c:lblAlgn val="ctr"/>
        <c:lblOffset val="100"/>
        <c:noMultiLvlLbl val="0"/>
      </c:catAx>
      <c:valAx>
        <c:axId val="295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15729"/>
        <c:axId val="76595511"/>
      </c:barChart>
      <c:catAx>
        <c:axId val="9381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511"/>
        <c:auto val="1"/>
        <c:lblAlgn val="ctr"/>
        <c:lblOffset val="100"/>
        <c:noMultiLvlLbl val="0"/>
      </c:catAx>
      <c:valAx>
        <c:axId val="765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99961"/>
        <c:axId val="81819998"/>
      </c:barChart>
      <c:catAx>
        <c:axId val="5449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998"/>
        <c:auto val="1"/>
        <c:lblAlgn val="ctr"/>
        <c:lblOffset val="100"/>
        <c:noMultiLvlLbl val="0"/>
      </c:catAx>
      <c:valAx>
        <c:axId val="818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79393"/>
        <c:axId val="67588598"/>
      </c:barChart>
      <c:catAx>
        <c:axId val="3447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598"/>
        <c:auto val="1"/>
        <c:lblAlgn val="ctr"/>
        <c:lblOffset val="100"/>
        <c:noMultiLvlLbl val="0"/>
      </c:catAx>
      <c:valAx>
        <c:axId val="675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99142"/>
        <c:axId val="12242114"/>
      </c:barChart>
      <c:catAx>
        <c:axId val="3439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114"/>
        <c:auto val="1"/>
        <c:lblAlgn val="ctr"/>
        <c:lblOffset val="100"/>
        <c:noMultiLvlLbl val="0"/>
      </c:catAx>
      <c:valAx>
        <c:axId val="122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50373"/>
        <c:axId val="12018764"/>
      </c:barChart>
      <c:catAx>
        <c:axId val="4985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764"/>
        <c:auto val="1"/>
        <c:lblAlgn val="ctr"/>
        <c:lblOffset val="100"/>
        <c:noMultiLvlLbl val="0"/>
      </c:catAx>
      <c:valAx>
        <c:axId val="1201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08590"/>
        <c:axId val="99695712"/>
      </c:barChart>
      <c:catAx>
        <c:axId val="8370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712"/>
        <c:auto val="1"/>
        <c:lblAlgn val="ctr"/>
        <c:lblOffset val="100"/>
        <c:noMultiLvlLbl val="0"/>
      </c:catAx>
      <c:valAx>
        <c:axId val="996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07616"/>
        <c:axId val="96959978"/>
      </c:barChart>
      <c:catAx>
        <c:axId val="7430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978"/>
        <c:auto val="1"/>
        <c:lblAlgn val="ctr"/>
        <c:lblOffset val="100"/>
        <c:noMultiLvlLbl val="0"/>
      </c:catAx>
      <c:valAx>
        <c:axId val="969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66189"/>
        <c:axId val="42628156"/>
      </c:barChart>
      <c:catAx>
        <c:axId val="2976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156"/>
        <c:auto val="1"/>
        <c:lblAlgn val="ctr"/>
        <c:lblOffset val="100"/>
        <c:noMultiLvlLbl val="0"/>
      </c:catAx>
      <c:valAx>
        <c:axId val="426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42366"/>
        <c:axId val="46091324"/>
      </c:barChart>
      <c:catAx>
        <c:axId val="3274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324"/>
        <c:auto val="1"/>
        <c:lblAlgn val="ctr"/>
        <c:lblOffset val="100"/>
        <c:noMultiLvlLbl val="0"/>
      </c:catAx>
      <c:valAx>
        <c:axId val="4609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98280"/>
        <c:axId val="16316630"/>
      </c:barChart>
      <c:catAx>
        <c:axId val="8839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630"/>
        <c:auto val="1"/>
        <c:lblAlgn val="ctr"/>
        <c:lblOffset val="100"/>
        <c:noMultiLvlLbl val="0"/>
      </c:catAx>
      <c:valAx>
        <c:axId val="1631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09063"/>
        <c:axId val="15515959"/>
      </c:barChart>
      <c:catAx>
        <c:axId val="8190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959"/>
        <c:auto val="1"/>
        <c:lblAlgn val="ctr"/>
        <c:lblOffset val="100"/>
        <c:noMultiLvlLbl val="0"/>
      </c:catAx>
      <c:valAx>
        <c:axId val="1551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