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6321"/>
        <c:axId val="91912174"/>
      </c:scatterChart>
      <c:valAx>
        <c:axId val="4633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74"/>
        <c:crossesAt val="0"/>
        <c:crossBetween val="midCat"/>
      </c:valAx>
      <c:valAx>
        <c:axId val="9191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9184"/>
        <c:axId val="3740851"/>
      </c:scatterChart>
      <c:valAx>
        <c:axId val="4546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1"/>
        <c:crossesAt val="0"/>
        <c:crossBetween val="midCat"/>
      </c:valAx>
      <c:valAx>
        <c:axId val="374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3655"/>
        <c:axId val="81530743"/>
      </c:scatterChart>
      <c:valAx>
        <c:axId val="2816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743"/>
        <c:crossesAt val="0"/>
        <c:crossBetween val="midCat"/>
      </c:valAx>
      <c:valAx>
        <c:axId val="8153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80250"/>
        <c:axId val="19994474"/>
      </c:scatterChart>
      <c:valAx>
        <c:axId val="7258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74"/>
        <c:crossesAt val="0"/>
        <c:crossBetween val="midCat"/>
      </c:valAx>
      <c:valAx>
        <c:axId val="1999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