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860"/>
        <c:axId val="27771426"/>
      </c:barChart>
      <c:catAx>
        <c:axId val="39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26"/>
        <c:auto val="1"/>
        <c:lblAlgn val="ctr"/>
        <c:lblOffset val="100"/>
        <c:noMultiLvlLbl val="0"/>
      </c:catAx>
      <c:valAx>
        <c:axId val="277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44890"/>
        <c:axId val="95925600"/>
      </c:barChart>
      <c:catAx>
        <c:axId val="230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00"/>
        <c:auto val="1"/>
        <c:lblAlgn val="ctr"/>
        <c:lblOffset val="100"/>
        <c:noMultiLvlLbl val="0"/>
      </c:catAx>
      <c:valAx>
        <c:axId val="959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2543"/>
        <c:axId val="68426584"/>
      </c:barChart>
      <c:catAx>
        <c:axId val="961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584"/>
        <c:auto val="1"/>
        <c:lblAlgn val="ctr"/>
        <c:lblOffset val="100"/>
        <c:noMultiLvlLbl val="0"/>
      </c:catAx>
      <c:valAx>
        <c:axId val="684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1992"/>
        <c:axId val="13918418"/>
      </c:barChart>
      <c:catAx>
        <c:axId val="692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18"/>
        <c:auto val="1"/>
        <c:lblAlgn val="ctr"/>
        <c:lblOffset val="100"/>
        <c:noMultiLvlLbl val="0"/>
      </c:catAx>
      <c:valAx>
        <c:axId val="139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7213"/>
        <c:axId val="52758000"/>
      </c:barChart>
      <c:catAx>
        <c:axId val="473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00"/>
        <c:auto val="1"/>
        <c:lblAlgn val="ctr"/>
        <c:lblOffset val="100"/>
        <c:noMultiLvlLbl val="0"/>
      </c:catAx>
      <c:valAx>
        <c:axId val="52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6496"/>
        <c:axId val="38573159"/>
      </c:barChart>
      <c:catAx>
        <c:axId val="29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59"/>
        <c:auto val="1"/>
        <c:lblAlgn val="ctr"/>
        <c:lblOffset val="100"/>
        <c:noMultiLvlLbl val="0"/>
      </c:catAx>
      <c:valAx>
        <c:axId val="385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2853"/>
        <c:axId val="87366624"/>
      </c:barChart>
      <c:catAx>
        <c:axId val="645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624"/>
        <c:auto val="1"/>
        <c:lblAlgn val="ctr"/>
        <c:lblOffset val="100"/>
        <c:noMultiLvlLbl val="0"/>
      </c:catAx>
      <c:valAx>
        <c:axId val="873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3459"/>
        <c:axId val="58769700"/>
      </c:barChart>
      <c:catAx>
        <c:axId val="795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00"/>
        <c:auto val="1"/>
        <c:lblAlgn val="ctr"/>
        <c:lblOffset val="100"/>
        <c:noMultiLvlLbl val="0"/>
      </c:catAx>
      <c:valAx>
        <c:axId val="587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1464"/>
        <c:axId val="1712862"/>
      </c:barChart>
      <c:catAx>
        <c:axId val="715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62"/>
        <c:auto val="1"/>
        <c:lblAlgn val="ctr"/>
        <c:lblOffset val="100"/>
        <c:noMultiLvlLbl val="0"/>
      </c:catAx>
      <c:valAx>
        <c:axId val="17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55722"/>
        <c:axId val="59757539"/>
      </c:barChart>
      <c:catAx>
        <c:axId val="830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539"/>
        <c:auto val="1"/>
        <c:lblAlgn val="ctr"/>
        <c:lblOffset val="100"/>
        <c:noMultiLvlLbl val="0"/>
      </c:catAx>
      <c:valAx>
        <c:axId val="597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378"/>
        <c:axId val="60466127"/>
      </c:barChart>
      <c:catAx>
        <c:axId val="85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27"/>
        <c:auto val="1"/>
        <c:lblAlgn val="ctr"/>
        <c:lblOffset val="100"/>
        <c:noMultiLvlLbl val="0"/>
      </c:catAx>
      <c:valAx>
        <c:axId val="604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8571"/>
        <c:axId val="27064985"/>
      </c:barChart>
      <c:catAx>
        <c:axId val="729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85"/>
        <c:auto val="1"/>
        <c:lblAlgn val="ctr"/>
        <c:lblOffset val="100"/>
        <c:noMultiLvlLbl val="0"/>
      </c:catAx>
      <c:valAx>
        <c:axId val="270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4978"/>
        <c:axId val="92847594"/>
      </c:barChart>
      <c:catAx>
        <c:axId val="661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594"/>
        <c:auto val="1"/>
        <c:lblAlgn val="ctr"/>
        <c:lblOffset val="100"/>
        <c:noMultiLvlLbl val="0"/>
      </c:catAx>
      <c:valAx>
        <c:axId val="928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03755"/>
        <c:axId val="76359458"/>
      </c:barChart>
      <c:catAx>
        <c:axId val="287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58"/>
        <c:auto val="1"/>
        <c:lblAlgn val="ctr"/>
        <c:lblOffset val="100"/>
        <c:noMultiLvlLbl val="0"/>
      </c:catAx>
      <c:valAx>
        <c:axId val="763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9079"/>
        <c:axId val="30717177"/>
      </c:barChart>
      <c:catAx>
        <c:axId val="700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77"/>
        <c:auto val="1"/>
        <c:lblAlgn val="ctr"/>
        <c:lblOffset val="100"/>
        <c:noMultiLvlLbl val="0"/>
      </c:catAx>
      <c:valAx>
        <c:axId val="307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9741"/>
        <c:axId val="66633309"/>
      </c:barChart>
      <c:catAx>
        <c:axId val="720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309"/>
        <c:auto val="1"/>
        <c:lblAlgn val="ctr"/>
        <c:lblOffset val="100"/>
        <c:noMultiLvlLbl val="0"/>
      </c:catAx>
      <c:valAx>
        <c:axId val="666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8209"/>
        <c:axId val="71803521"/>
      </c:barChart>
      <c:catAx>
        <c:axId val="730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521"/>
        <c:auto val="1"/>
        <c:lblAlgn val="ctr"/>
        <c:lblOffset val="100"/>
        <c:noMultiLvlLbl val="0"/>
      </c:catAx>
      <c:valAx>
        <c:axId val="718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50145"/>
        <c:axId val="22951254"/>
      </c:barChart>
      <c:catAx>
        <c:axId val="202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54"/>
        <c:auto val="1"/>
        <c:lblAlgn val="ctr"/>
        <c:lblOffset val="100"/>
        <c:noMultiLvlLbl val="0"/>
      </c:catAx>
      <c:valAx>
        <c:axId val="229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