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71373"/>
        <c:axId val="42540859"/>
      </c:scatterChart>
      <c:valAx>
        <c:axId val="1977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859"/>
        <c:crossesAt val="0"/>
        <c:crossBetween val="midCat"/>
      </c:valAx>
      <c:valAx>
        <c:axId val="4254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50940"/>
        <c:axId val="12421034"/>
      </c:scatterChart>
      <c:valAx>
        <c:axId val="92250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034"/>
        <c:crossesAt val="0"/>
        <c:crossBetween val="midCat"/>
      </c:valAx>
      <c:valAx>
        <c:axId val="1242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16625"/>
        <c:axId val="83653267"/>
      </c:scatterChart>
      <c:valAx>
        <c:axId val="5371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267"/>
        <c:crossesAt val="0"/>
        <c:crossBetween val="midCat"/>
      </c:valAx>
      <c:valAx>
        <c:axId val="83653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8426"/>
        <c:axId val="77175973"/>
      </c:scatterChart>
      <c:valAx>
        <c:axId val="3908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973"/>
        <c:crossesAt val="0"/>
        <c:crossBetween val="midCat"/>
      </c:valAx>
      <c:valAx>
        <c:axId val="7717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