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49085"/>
        <c:axId val="7524927"/>
      </c:barChart>
      <c:catAx>
        <c:axId val="5204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7"/>
        <c:auto val="1"/>
        <c:lblAlgn val="ctr"/>
        <c:lblOffset val="100"/>
        <c:noMultiLvlLbl val="0"/>
      </c:catAx>
      <c:valAx>
        <c:axId val="75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90359"/>
        <c:axId val="66984906"/>
      </c:barChart>
      <c:catAx>
        <c:axId val="8159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906"/>
        <c:auto val="1"/>
        <c:lblAlgn val="ctr"/>
        <c:lblOffset val="100"/>
        <c:noMultiLvlLbl val="0"/>
      </c:catAx>
      <c:valAx>
        <c:axId val="6698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0134"/>
        <c:axId val="37823337"/>
      </c:barChart>
      <c:catAx>
        <c:axId val="1066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337"/>
        <c:auto val="1"/>
        <c:lblAlgn val="ctr"/>
        <c:lblOffset val="100"/>
        <c:noMultiLvlLbl val="0"/>
      </c:catAx>
      <c:valAx>
        <c:axId val="378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60164"/>
        <c:axId val="69186577"/>
      </c:barChart>
      <c:catAx>
        <c:axId val="391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577"/>
        <c:auto val="1"/>
        <c:lblAlgn val="ctr"/>
        <c:lblOffset val="100"/>
        <c:noMultiLvlLbl val="0"/>
      </c:catAx>
      <c:valAx>
        <c:axId val="691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92010"/>
        <c:axId val="38845092"/>
      </c:barChart>
      <c:catAx>
        <c:axId val="338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092"/>
        <c:auto val="1"/>
        <c:lblAlgn val="ctr"/>
        <c:lblOffset val="100"/>
        <c:noMultiLvlLbl val="0"/>
      </c:catAx>
      <c:valAx>
        <c:axId val="388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8836"/>
        <c:axId val="36629430"/>
      </c:barChart>
      <c:catAx>
        <c:axId val="29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430"/>
        <c:auto val="1"/>
        <c:lblAlgn val="ctr"/>
        <c:lblOffset val="100"/>
        <c:noMultiLvlLbl val="0"/>
      </c:catAx>
      <c:valAx>
        <c:axId val="366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42769"/>
        <c:axId val="17530699"/>
      </c:barChart>
      <c:catAx>
        <c:axId val="474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699"/>
        <c:auto val="1"/>
        <c:lblAlgn val="ctr"/>
        <c:lblOffset val="100"/>
        <c:noMultiLvlLbl val="0"/>
      </c:catAx>
      <c:valAx>
        <c:axId val="175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92708"/>
        <c:axId val="85275821"/>
      </c:barChart>
      <c:catAx>
        <c:axId val="568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821"/>
        <c:auto val="1"/>
        <c:lblAlgn val="ctr"/>
        <c:lblOffset val="100"/>
        <c:noMultiLvlLbl val="0"/>
      </c:catAx>
      <c:valAx>
        <c:axId val="852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70442"/>
        <c:axId val="9841810"/>
      </c:barChart>
      <c:catAx>
        <c:axId val="202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10"/>
        <c:auto val="1"/>
        <c:lblAlgn val="ctr"/>
        <c:lblOffset val="100"/>
        <c:noMultiLvlLbl val="0"/>
      </c:catAx>
      <c:valAx>
        <c:axId val="98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28687"/>
        <c:axId val="74025455"/>
      </c:barChart>
      <c:catAx>
        <c:axId val="112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455"/>
        <c:auto val="1"/>
        <c:lblAlgn val="ctr"/>
        <c:lblOffset val="100"/>
        <c:noMultiLvlLbl val="0"/>
      </c:catAx>
      <c:valAx>
        <c:axId val="740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30033"/>
        <c:axId val="58458383"/>
      </c:barChart>
      <c:catAx>
        <c:axId val="2153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383"/>
        <c:auto val="1"/>
        <c:lblAlgn val="ctr"/>
        <c:lblOffset val="100"/>
        <c:noMultiLvlLbl val="0"/>
      </c:catAx>
      <c:valAx>
        <c:axId val="584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3536"/>
        <c:axId val="24785061"/>
      </c:barChart>
      <c:catAx>
        <c:axId val="485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061"/>
        <c:auto val="1"/>
        <c:lblAlgn val="ctr"/>
        <c:lblOffset val="100"/>
        <c:noMultiLvlLbl val="0"/>
      </c:catAx>
      <c:valAx>
        <c:axId val="247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77807"/>
        <c:axId val="23505334"/>
      </c:barChart>
      <c:catAx>
        <c:axId val="8247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334"/>
        <c:auto val="1"/>
        <c:lblAlgn val="ctr"/>
        <c:lblOffset val="100"/>
        <c:noMultiLvlLbl val="0"/>
      </c:catAx>
      <c:valAx>
        <c:axId val="235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95659"/>
        <c:axId val="5214918"/>
      </c:barChart>
      <c:catAx>
        <c:axId val="913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18"/>
        <c:auto val="1"/>
        <c:lblAlgn val="ctr"/>
        <c:lblOffset val="100"/>
        <c:noMultiLvlLbl val="0"/>
      </c:catAx>
      <c:valAx>
        <c:axId val="52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9379"/>
        <c:axId val="12228450"/>
      </c:barChart>
      <c:catAx>
        <c:axId val="7160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450"/>
        <c:auto val="1"/>
        <c:lblAlgn val="ctr"/>
        <c:lblOffset val="100"/>
        <c:noMultiLvlLbl val="0"/>
      </c:catAx>
      <c:valAx>
        <c:axId val="122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2875"/>
        <c:axId val="19540384"/>
      </c:barChart>
      <c:catAx>
        <c:axId val="753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384"/>
        <c:auto val="1"/>
        <c:lblAlgn val="ctr"/>
        <c:lblOffset val="100"/>
        <c:noMultiLvlLbl val="0"/>
      </c:catAx>
      <c:valAx>
        <c:axId val="195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6436"/>
        <c:axId val="30305823"/>
      </c:barChart>
      <c:catAx>
        <c:axId val="533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823"/>
        <c:auto val="1"/>
        <c:lblAlgn val="ctr"/>
        <c:lblOffset val="100"/>
        <c:noMultiLvlLbl val="0"/>
      </c:catAx>
      <c:valAx>
        <c:axId val="303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30018"/>
        <c:axId val="24826478"/>
      </c:barChart>
      <c:catAx>
        <c:axId val="684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478"/>
        <c:auto val="1"/>
        <c:lblAlgn val="ctr"/>
        <c:lblOffset val="100"/>
        <c:noMultiLvlLbl val="0"/>
      </c:catAx>
      <c:valAx>
        <c:axId val="248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