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55458"/>
        <c:axId val="56185977"/>
      </c:barChart>
      <c:catAx>
        <c:axId val="732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977"/>
        <c:auto val="1"/>
        <c:lblAlgn val="ctr"/>
        <c:lblOffset val="100"/>
        <c:noMultiLvlLbl val="0"/>
      </c:catAx>
      <c:valAx>
        <c:axId val="561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4002"/>
        <c:axId val="3872643"/>
      </c:barChart>
      <c:catAx>
        <c:axId val="223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43"/>
        <c:auto val="1"/>
        <c:lblAlgn val="ctr"/>
        <c:lblOffset val="100"/>
        <c:noMultiLvlLbl val="0"/>
      </c:catAx>
      <c:valAx>
        <c:axId val="38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8376"/>
        <c:axId val="15802633"/>
      </c:barChart>
      <c:catAx>
        <c:axId val="1289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633"/>
        <c:auto val="1"/>
        <c:lblAlgn val="ctr"/>
        <c:lblOffset val="100"/>
        <c:noMultiLvlLbl val="0"/>
      </c:catAx>
      <c:valAx>
        <c:axId val="158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91778"/>
        <c:axId val="67444440"/>
      </c:barChart>
      <c:catAx>
        <c:axId val="765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440"/>
        <c:auto val="1"/>
        <c:lblAlgn val="ctr"/>
        <c:lblOffset val="100"/>
        <c:noMultiLvlLbl val="0"/>
      </c:catAx>
      <c:valAx>
        <c:axId val="674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00550"/>
        <c:axId val="17913918"/>
      </c:barChart>
      <c:catAx>
        <c:axId val="633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918"/>
        <c:auto val="1"/>
        <c:lblAlgn val="ctr"/>
        <c:lblOffset val="100"/>
        <c:noMultiLvlLbl val="0"/>
      </c:catAx>
      <c:valAx>
        <c:axId val="179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5768"/>
        <c:axId val="82156648"/>
      </c:barChart>
      <c:catAx>
        <c:axId val="3590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648"/>
        <c:auto val="1"/>
        <c:lblAlgn val="ctr"/>
        <c:lblOffset val="100"/>
        <c:noMultiLvlLbl val="0"/>
      </c:catAx>
      <c:valAx>
        <c:axId val="821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7949"/>
        <c:axId val="54761209"/>
      </c:barChart>
      <c:catAx>
        <c:axId val="454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209"/>
        <c:auto val="1"/>
        <c:lblAlgn val="ctr"/>
        <c:lblOffset val="100"/>
        <c:noMultiLvlLbl val="0"/>
      </c:catAx>
      <c:valAx>
        <c:axId val="547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2409"/>
        <c:axId val="75809071"/>
      </c:barChart>
      <c:catAx>
        <c:axId val="618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071"/>
        <c:auto val="1"/>
        <c:lblAlgn val="ctr"/>
        <c:lblOffset val="100"/>
        <c:noMultiLvlLbl val="0"/>
      </c:catAx>
      <c:valAx>
        <c:axId val="758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73588"/>
        <c:axId val="53330224"/>
      </c:barChart>
      <c:catAx>
        <c:axId val="980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224"/>
        <c:auto val="1"/>
        <c:lblAlgn val="ctr"/>
        <c:lblOffset val="100"/>
        <c:noMultiLvlLbl val="0"/>
      </c:catAx>
      <c:valAx>
        <c:axId val="533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62444"/>
        <c:axId val="18938019"/>
      </c:barChart>
      <c:catAx>
        <c:axId val="618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019"/>
        <c:auto val="1"/>
        <c:lblAlgn val="ctr"/>
        <c:lblOffset val="100"/>
        <c:noMultiLvlLbl val="0"/>
      </c:catAx>
      <c:valAx>
        <c:axId val="189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02858"/>
        <c:axId val="53270142"/>
      </c:barChart>
      <c:catAx>
        <c:axId val="521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142"/>
        <c:auto val="1"/>
        <c:lblAlgn val="ctr"/>
        <c:lblOffset val="100"/>
        <c:noMultiLvlLbl val="0"/>
      </c:catAx>
      <c:valAx>
        <c:axId val="532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3555"/>
        <c:axId val="98155821"/>
      </c:barChart>
      <c:catAx>
        <c:axId val="283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821"/>
        <c:auto val="1"/>
        <c:lblAlgn val="ctr"/>
        <c:lblOffset val="100"/>
        <c:noMultiLvlLbl val="0"/>
      </c:catAx>
      <c:valAx>
        <c:axId val="981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37266"/>
        <c:axId val="24427098"/>
      </c:barChart>
      <c:catAx>
        <c:axId val="718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98"/>
        <c:auto val="1"/>
        <c:lblAlgn val="ctr"/>
        <c:lblOffset val="100"/>
        <c:noMultiLvlLbl val="0"/>
      </c:catAx>
      <c:valAx>
        <c:axId val="244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75079"/>
        <c:axId val="80867437"/>
      </c:barChart>
      <c:catAx>
        <c:axId val="5867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37"/>
        <c:auto val="1"/>
        <c:lblAlgn val="ctr"/>
        <c:lblOffset val="100"/>
        <c:noMultiLvlLbl val="0"/>
      </c:catAx>
      <c:valAx>
        <c:axId val="808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4981"/>
        <c:axId val="40884298"/>
      </c:barChart>
      <c:catAx>
        <c:axId val="908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298"/>
        <c:auto val="1"/>
        <c:lblAlgn val="ctr"/>
        <c:lblOffset val="100"/>
        <c:noMultiLvlLbl val="0"/>
      </c:catAx>
      <c:valAx>
        <c:axId val="408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03124"/>
        <c:axId val="80651723"/>
      </c:barChart>
      <c:catAx>
        <c:axId val="3900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723"/>
        <c:auto val="1"/>
        <c:lblAlgn val="ctr"/>
        <c:lblOffset val="100"/>
        <c:noMultiLvlLbl val="0"/>
      </c:catAx>
      <c:valAx>
        <c:axId val="806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03251"/>
        <c:axId val="21255722"/>
      </c:barChart>
      <c:catAx>
        <c:axId val="551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722"/>
        <c:auto val="1"/>
        <c:lblAlgn val="ctr"/>
        <c:lblOffset val="100"/>
        <c:noMultiLvlLbl val="0"/>
      </c:catAx>
      <c:valAx>
        <c:axId val="212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23516"/>
        <c:axId val="28351397"/>
      </c:barChart>
      <c:catAx>
        <c:axId val="8602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397"/>
        <c:auto val="1"/>
        <c:lblAlgn val="ctr"/>
        <c:lblOffset val="100"/>
        <c:noMultiLvlLbl val="0"/>
      </c:catAx>
      <c:valAx>
        <c:axId val="283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