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33615"/>
        <c:axId val="59651855"/>
      </c:scatterChart>
      <c:valAx>
        <c:axId val="8523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855"/>
        <c:crossesAt val="0"/>
        <c:crossBetween val="midCat"/>
      </c:valAx>
      <c:valAx>
        <c:axId val="5965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84422"/>
        <c:axId val="80782676"/>
      </c:scatterChart>
      <c:valAx>
        <c:axId val="2808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676"/>
        <c:crossesAt val="0"/>
        <c:crossBetween val="midCat"/>
      </c:valAx>
      <c:valAx>
        <c:axId val="8078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51063"/>
        <c:axId val="79393951"/>
      </c:scatterChart>
      <c:valAx>
        <c:axId val="7655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951"/>
        <c:crossesAt val="0"/>
        <c:crossBetween val="midCat"/>
      </c:valAx>
      <c:valAx>
        <c:axId val="7939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8857"/>
        <c:axId val="52479071"/>
      </c:scatterChart>
      <c:valAx>
        <c:axId val="557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071"/>
        <c:crossesAt val="0"/>
        <c:crossBetween val="midCat"/>
      </c:valAx>
      <c:valAx>
        <c:axId val="5247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