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77430"/>
        <c:axId val="34578283"/>
      </c:scatterChart>
      <c:valAx>
        <c:axId val="837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283"/>
        <c:crossesAt val="0"/>
        <c:crossBetween val="midCat"/>
      </c:valAx>
      <c:valAx>
        <c:axId val="3457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3889349"/>
        <c:axId val="853716"/>
      </c:barChart>
      <c:catAx>
        <c:axId val="6388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6"/>
        <c:crossesAt val="0"/>
        <c:auto val="1"/>
        <c:lblAlgn val="ctr"/>
        <c:lblOffset val="100"/>
        <c:noMultiLvlLbl val="0"/>
      </c:catAx>
      <c:valAx>
        <c:axId val="85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9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720235"/>
        <c:axId val="65585893"/>
      </c:barChart>
      <c:catAx>
        <c:axId val="2072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893"/>
        <c:crossesAt val="0"/>
        <c:auto val="1"/>
        <c:lblAlgn val="ctr"/>
        <c:lblOffset val="100"/>
        <c:noMultiLvlLbl val="0"/>
      </c:catAx>
      <c:valAx>
        <c:axId val="6558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0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622972"/>
        <c:axId val="50925047"/>
      </c:barChart>
      <c:catAx>
        <c:axId val="4462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047"/>
        <c:crossesAt val="0"/>
        <c:auto val="1"/>
        <c:lblAlgn val="ctr"/>
        <c:lblOffset val="100"/>
        <c:noMultiLvlLbl val="0"/>
      </c:catAx>
      <c:valAx>
        <c:axId val="5092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474807"/>
        <c:axId val="95950028"/>
      </c:areaChart>
      <c:catAx>
        <c:axId val="5647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028"/>
        <c:crossesAt val="0"/>
        <c:auto val="1"/>
        <c:lblAlgn val="ctr"/>
        <c:lblOffset val="100"/>
        <c:noMultiLvlLbl val="0"/>
      </c:catAx>
      <c:valAx>
        <c:axId val="9595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4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843126"/>
        <c:axId val="92909587"/>
      </c:areaChart>
      <c:catAx>
        <c:axId val="2484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587"/>
        <c:crossesAt val="0"/>
        <c:auto val="1"/>
        <c:lblAlgn val="ctr"/>
        <c:lblOffset val="100"/>
        <c:noMultiLvlLbl val="0"/>
      </c:catAx>
      <c:valAx>
        <c:axId val="9290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157599"/>
        <c:axId val="45693338"/>
      </c:areaChart>
      <c:catAx>
        <c:axId val="6715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338"/>
        <c:crossesAt val="0"/>
        <c:auto val="1"/>
        <c:lblAlgn val="ctr"/>
        <c:lblOffset val="100"/>
        <c:noMultiLvlLbl val="0"/>
      </c:catAx>
      <c:valAx>
        <c:axId val="4569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7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23850"/>
        <c:axId val="76233758"/>
      </c:lineChart>
      <c:catAx>
        <c:axId val="4922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758"/>
        <c:crossesAt val="0"/>
        <c:auto val="1"/>
        <c:lblAlgn val="ctr"/>
        <c:lblOffset val="100"/>
        <c:noMultiLvlLbl val="0"/>
      </c:catAx>
      <c:valAx>
        <c:axId val="7623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3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76748"/>
        <c:axId val="17398871"/>
      </c:lineChart>
      <c:catAx>
        <c:axId val="5217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871"/>
        <c:crossesAt val="0"/>
        <c:auto val="1"/>
        <c:lblAlgn val="ctr"/>
        <c:lblOffset val="100"/>
        <c:noMultiLvlLbl val="0"/>
      </c:catAx>
      <c:valAx>
        <c:axId val="1739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6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38657"/>
        <c:axId val="27140447"/>
      </c:lineChart>
      <c:catAx>
        <c:axId val="8173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447"/>
        <c:crossesAt val="0"/>
        <c:auto val="1"/>
        <c:lblAlgn val="ctr"/>
        <c:lblOffset val="100"/>
        <c:noMultiLvlLbl val="0"/>
      </c:catAx>
      <c:valAx>
        <c:axId val="2714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124876"/>
        <c:axId val="54860292"/>
      </c:scatterChart>
      <c:valAx>
        <c:axId val="2612487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0292"/>
        <c:crossesAt val="0"/>
        <c:crossBetween val="midCat"/>
      </c:valAx>
      <c:valAx>
        <c:axId val="548602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8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254138"/>
        <c:axId val="48254255"/>
      </c:radarChart>
      <c:catAx>
        <c:axId val="172541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4255"/>
        <c:crossesAt val="0"/>
        <c:auto val="1"/>
        <c:lblAlgn val="ctr"/>
        <c:lblOffset val="100"/>
        <c:noMultiLvlLbl val="0"/>
      </c:catAx>
      <c:valAx>
        <c:axId val="48254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41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319152"/>
        <c:axId val="50187055"/>
      </c:radarChart>
      <c:catAx>
        <c:axId val="583191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055"/>
        <c:crossesAt val="0"/>
        <c:auto val="1"/>
        <c:lblAlgn val="ctr"/>
        <c:lblOffset val="100"/>
        <c:noMultiLvlLbl val="0"/>
      </c:catAx>
      <c:valAx>
        <c:axId val="501870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1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250848"/>
        <c:axId val="79078143"/>
      </c:radarChart>
      <c:catAx>
        <c:axId val="242508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8143"/>
        <c:crossesAt val="0"/>
        <c:auto val="1"/>
        <c:lblAlgn val="ctr"/>
        <c:lblOffset val="100"/>
        <c:noMultiLvlLbl val="0"/>
      </c:catAx>
      <c:valAx>
        <c:axId val="79078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08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60196"/>
        <c:axId val="74138404"/>
      </c:lineChart>
      <c:catAx>
        <c:axId val="1086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8404"/>
        <c:crossesAt val="0"/>
        <c:auto val="1"/>
        <c:lblAlgn val="ctr"/>
        <c:lblOffset val="100"/>
        <c:noMultiLvlLbl val="0"/>
      </c:catAx>
      <c:valAx>
        <c:axId val="74138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1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895875"/>
        <c:axId val="56507728"/>
      </c:bubbleChart>
      <c:valAx>
        <c:axId val="5589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728"/>
        <c:crossesAt val="0"/>
        <c:crossBetween val="midCat"/>
      </c:valAx>
      <c:valAx>
        <c:axId val="5650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96176"/>
        <c:axId val="94089308"/>
      </c:lineChart>
      <c:catAx>
        <c:axId val="9779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308"/>
        <c:crossesAt val="0"/>
        <c:auto val="1"/>
        <c:lblAlgn val="ctr"/>
        <c:lblOffset val="100"/>
        <c:noMultiLvlLbl val="0"/>
      </c:catAx>
      <c:valAx>
        <c:axId val="94089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61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87760"/>
        <c:axId val="23976821"/>
      </c:lineChart>
      <c:catAx>
        <c:axId val="3138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821"/>
        <c:crossesAt val="0"/>
        <c:auto val="1"/>
        <c:lblAlgn val="ctr"/>
        <c:lblOffset val="100"/>
        <c:noMultiLvlLbl val="0"/>
      </c:catAx>
      <c:valAx>
        <c:axId val="23976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7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26996"/>
        <c:axId val="72365779"/>
      </c:lineChart>
      <c:catAx>
        <c:axId val="5102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779"/>
        <c:crossesAt val="0"/>
        <c:auto val="1"/>
        <c:lblAlgn val="ctr"/>
        <c:lblOffset val="100"/>
        <c:noMultiLvlLbl val="0"/>
      </c:catAx>
      <c:valAx>
        <c:axId val="7236577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699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50264"/>
        <c:axId val="22136953"/>
      </c:lineChart>
      <c:catAx>
        <c:axId val="1555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6953"/>
        <c:crossesAt val="0"/>
        <c:auto val="1"/>
        <c:lblAlgn val="ctr"/>
        <c:lblOffset val="100"/>
        <c:noMultiLvlLbl val="0"/>
      </c:catAx>
      <c:valAx>
        <c:axId val="22136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02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5692"/>
        <c:axId val="34772934"/>
      </c:lineChart>
      <c:catAx>
        <c:axId val="762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934"/>
        <c:crossesAt val="0"/>
        <c:auto val="1"/>
        <c:lblAlgn val="ctr"/>
        <c:lblOffset val="100"/>
        <c:noMultiLvlLbl val="0"/>
      </c:catAx>
      <c:valAx>
        <c:axId val="34772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9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29669"/>
        <c:axId val="26246055"/>
      </c:lineChart>
      <c:catAx>
        <c:axId val="7142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055"/>
        <c:crossesAt val="0"/>
        <c:auto val="1"/>
        <c:lblAlgn val="ctr"/>
        <c:lblOffset val="100"/>
        <c:noMultiLvlLbl val="0"/>
      </c:catAx>
      <c:valAx>
        <c:axId val="26246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6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43120"/>
        <c:axId val="45726546"/>
      </c:lineChart>
      <c:catAx>
        <c:axId val="7074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6546"/>
        <c:crossesAt val="0"/>
        <c:auto val="1"/>
        <c:lblAlgn val="ctr"/>
        <c:lblOffset val="100"/>
        <c:noMultiLvlLbl val="0"/>
      </c:catAx>
      <c:valAx>
        <c:axId val="45726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312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29264"/>
        <c:axId val="84062371"/>
      </c:lineChart>
      <c:catAx>
        <c:axId val="7682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371"/>
        <c:crossesAt val="0"/>
        <c:auto val="1"/>
        <c:lblAlgn val="ctr"/>
        <c:lblOffset val="100"/>
        <c:noMultiLvlLbl val="0"/>
      </c:catAx>
      <c:valAx>
        <c:axId val="84062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926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722311"/>
        <c:axId val="16708750"/>
      </c:barChart>
      <c:catAx>
        <c:axId val="3172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750"/>
        <c:auto val="1"/>
        <c:lblAlgn val="ctr"/>
        <c:lblOffset val="100"/>
        <c:noMultiLvlLbl val="0"/>
      </c:catAx>
      <c:valAx>
        <c:axId val="16708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2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790175"/>
        <c:axId val="11480191"/>
      </c:bubbleChart>
      <c:valAx>
        <c:axId val="4279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0191"/>
        <c:crossesAt val="0"/>
        <c:crossBetween val="midCat"/>
      </c:valAx>
      <c:valAx>
        <c:axId val="1148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266638"/>
        <c:axId val="79181327"/>
      </c:areaChart>
      <c:catAx>
        <c:axId val="8926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327"/>
        <c:auto val="1"/>
        <c:lblAlgn val="ctr"/>
        <c:lblOffset val="100"/>
        <c:noMultiLvlLbl val="0"/>
      </c:catAx>
      <c:valAx>
        <c:axId val="79181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0426322"/>
        <c:axId val="10036078"/>
      </c:radarChart>
      <c:catAx>
        <c:axId val="7042632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36078"/>
        <c:auto val="1"/>
        <c:lblAlgn val="ctr"/>
        <c:lblOffset val="100"/>
        <c:noMultiLvlLbl val="0"/>
      </c:catAx>
      <c:valAx>
        <c:axId val="10036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6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59735"/>
        <c:axId val="60338399"/>
      </c:lineChart>
      <c:catAx>
        <c:axId val="7675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399"/>
        <c:auto val="1"/>
        <c:lblAlgn val="ctr"/>
        <c:lblOffset val="100"/>
        <c:noMultiLvlLbl val="0"/>
      </c:catAx>
      <c:valAx>
        <c:axId val="60338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7004736"/>
        <c:axId val="96112612"/>
      </c:bubbleChart>
      <c:valAx>
        <c:axId val="37004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612"/>
        <c:crossesAt val="0"/>
        <c:crossBetween val="midCat"/>
      </c:valAx>
      <c:valAx>
        <c:axId val="9611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4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2361300"/>
        <c:axId val="84368981"/>
      </c:scatterChart>
      <c:valAx>
        <c:axId val="3236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981"/>
        <c:crossesAt val="0"/>
        <c:crossBetween val="midCat"/>
      </c:valAx>
      <c:valAx>
        <c:axId val="84368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13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5628"/>
        <c:axId val="27562597"/>
      </c:lineChart>
      <c:catAx>
        <c:axId val="693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597"/>
        <c:crossesAt val="0"/>
        <c:auto val="1"/>
        <c:lblAlgn val="ctr"/>
        <c:lblOffset val="100"/>
        <c:noMultiLvlLbl val="0"/>
      </c:catAx>
      <c:valAx>
        <c:axId val="27562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3787485"/>
        <c:axId val="85804114"/>
      </c:barChart>
      <c:catAx>
        <c:axId val="6378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114"/>
        <c:crossesAt val="0"/>
        <c:auto val="1"/>
        <c:lblAlgn val="ctr"/>
        <c:lblOffset val="100"/>
        <c:noMultiLvlLbl val="0"/>
      </c:catAx>
      <c:valAx>
        <c:axId val="85804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8453767"/>
        <c:axId val="79018194"/>
      </c:areaChart>
      <c:catAx>
        <c:axId val="2845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194"/>
        <c:crossesAt val="0"/>
        <c:auto val="1"/>
        <c:lblAlgn val="ctr"/>
        <c:lblOffset val="100"/>
        <c:noMultiLvlLbl val="0"/>
      </c:catAx>
      <c:valAx>
        <c:axId val="79018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097814"/>
        <c:axId val="6724047"/>
      </c:barChart>
      <c:catAx>
        <c:axId val="1609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047"/>
        <c:crossesAt val="0"/>
        <c:auto val="1"/>
        <c:lblAlgn val="ctr"/>
        <c:lblOffset val="100"/>
        <c:noMultiLvlLbl val="0"/>
      </c:catAx>
      <c:valAx>
        <c:axId val="672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596532"/>
        <c:axId val="75921999"/>
      </c:bubbleChart>
      <c:valAx>
        <c:axId val="4759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1999"/>
        <c:crossesAt val="0"/>
        <c:crossBetween val="midCat"/>
      </c:valAx>
      <c:valAx>
        <c:axId val="7592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6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973501"/>
        <c:axId val="29014488"/>
      </c:bubbleChart>
      <c:valAx>
        <c:axId val="7297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488"/>
        <c:crossesAt val="0"/>
        <c:crossBetween val="midCat"/>
      </c:valAx>
      <c:valAx>
        <c:axId val="2901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3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476929"/>
        <c:axId val="53096701"/>
      </c:barChart>
      <c:catAx>
        <c:axId val="7547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701"/>
        <c:crossesAt val="0"/>
        <c:auto val="1"/>
        <c:lblAlgn val="ctr"/>
        <c:lblOffset val="100"/>
        <c:noMultiLvlLbl val="0"/>
      </c:catAx>
      <c:valAx>
        <c:axId val="5309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729103"/>
        <c:axId val="86513184"/>
      </c:barChart>
      <c:catAx>
        <c:axId val="40729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184"/>
        <c:crossesAt val="0"/>
        <c:auto val="1"/>
        <c:lblAlgn val="ctr"/>
        <c:lblOffset val="100"/>
        <c:noMultiLvlLbl val="0"/>
      </c:catAx>
      <c:valAx>
        <c:axId val="8651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9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476160"/>
        <c:axId val="13984618"/>
      </c:barChart>
      <c:catAx>
        <c:axId val="1247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4618"/>
        <c:crossesAt val="0"/>
        <c:auto val="1"/>
        <c:lblAlgn val="ctr"/>
        <c:lblOffset val="100"/>
        <c:noMultiLvlLbl val="0"/>
      </c:catAx>
      <c:valAx>
        <c:axId val="1398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6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