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485765"/>
        <c:axId val="17529667"/>
      </c:barChart>
      <c:catAx>
        <c:axId val="25485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9667"/>
        <c:crossesAt val="0"/>
        <c:auto val="1"/>
        <c:lblAlgn val="ctr"/>
        <c:lblOffset val="100"/>
        <c:noMultiLvlLbl val="0"/>
      </c:catAx>
      <c:valAx>
        <c:axId val="1752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5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922278"/>
        <c:axId val="75194893"/>
      </c:barChart>
      <c:catAx>
        <c:axId val="42922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4893"/>
        <c:crossesAt val="0"/>
        <c:auto val="1"/>
        <c:lblAlgn val="ctr"/>
        <c:lblOffset val="100"/>
        <c:noMultiLvlLbl val="0"/>
      </c:catAx>
      <c:valAx>
        <c:axId val="7519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2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