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76222"/>
        <c:axId val="31920592"/>
      </c:scatterChart>
      <c:valAx>
        <c:axId val="743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92"/>
        <c:crossesAt val="0"/>
        <c:crossBetween val="midCat"/>
      </c:valAx>
      <c:valAx>
        <c:axId val="319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4861"/>
        <c:axId val="3775793"/>
      </c:barChart>
      <c:catAx>
        <c:axId val="41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3"/>
        <c:crossesAt val="0"/>
        <c:auto val="1"/>
        <c:lblAlgn val="ctr"/>
        <c:lblOffset val="100"/>
        <c:noMultiLvlLbl val="0"/>
      </c:catAx>
      <c:valAx>
        <c:axId val="37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51106"/>
        <c:axId val="7978936"/>
      </c:barChart>
      <c:catAx>
        <c:axId val="816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6"/>
        <c:crossesAt val="0"/>
        <c:auto val="1"/>
        <c:lblAlgn val="ctr"/>
        <c:lblOffset val="100"/>
        <c:noMultiLvlLbl val="0"/>
      </c:catAx>
      <c:valAx>
        <c:axId val="79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53030"/>
        <c:axId val="83714220"/>
      </c:barChart>
      <c:catAx>
        <c:axId val="379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220"/>
        <c:crossesAt val="0"/>
        <c:auto val="1"/>
        <c:lblAlgn val="ctr"/>
        <c:lblOffset val="100"/>
        <c:noMultiLvlLbl val="0"/>
      </c:catAx>
      <c:valAx>
        <c:axId val="837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654472"/>
        <c:axId val="98779781"/>
      </c:areaChart>
      <c:catAx>
        <c:axId val="726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81"/>
        <c:crossesAt val="0"/>
        <c:auto val="1"/>
        <c:lblAlgn val="ctr"/>
        <c:lblOffset val="100"/>
        <c:noMultiLvlLbl val="0"/>
      </c:catAx>
      <c:valAx>
        <c:axId val="987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18143"/>
        <c:axId val="11462990"/>
      </c:areaChart>
      <c:catAx>
        <c:axId val="5221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90"/>
        <c:crossesAt val="0"/>
        <c:auto val="1"/>
        <c:lblAlgn val="ctr"/>
        <c:lblOffset val="100"/>
        <c:noMultiLvlLbl val="0"/>
      </c:catAx>
      <c:valAx>
        <c:axId val="114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569"/>
        <c:axId val="87214012"/>
      </c:areaChart>
      <c:catAx>
        <c:axId val="49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12"/>
        <c:crossesAt val="0"/>
        <c:auto val="1"/>
        <c:lblAlgn val="ctr"/>
        <c:lblOffset val="100"/>
        <c:noMultiLvlLbl val="0"/>
      </c:catAx>
      <c:valAx>
        <c:axId val="872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806"/>
        <c:axId val="88038709"/>
      </c:lineChart>
      <c:catAx>
        <c:axId val="53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09"/>
        <c:crossesAt val="0"/>
        <c:auto val="1"/>
        <c:lblAlgn val="ctr"/>
        <c:lblOffset val="100"/>
        <c:noMultiLvlLbl val="0"/>
      </c:catAx>
      <c:valAx>
        <c:axId val="880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4190"/>
        <c:axId val="46626276"/>
      </c:lineChart>
      <c:catAx>
        <c:axId val="911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76"/>
        <c:crossesAt val="0"/>
        <c:auto val="1"/>
        <c:lblAlgn val="ctr"/>
        <c:lblOffset val="100"/>
        <c:noMultiLvlLbl val="0"/>
      </c:catAx>
      <c:valAx>
        <c:axId val="466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521"/>
        <c:axId val="62507234"/>
      </c:lineChart>
      <c:catAx>
        <c:axId val="682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234"/>
        <c:crossesAt val="0"/>
        <c:auto val="1"/>
        <c:lblAlgn val="ctr"/>
        <c:lblOffset val="100"/>
        <c:noMultiLvlLbl val="0"/>
      </c:catAx>
      <c:valAx>
        <c:axId val="625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60162"/>
        <c:axId val="56059306"/>
      </c:scatterChart>
      <c:valAx>
        <c:axId val="715601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306"/>
        <c:crossesAt val="0"/>
        <c:crossBetween val="midCat"/>
      </c:valAx>
      <c:valAx>
        <c:axId val="56059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89582"/>
        <c:axId val="61827609"/>
      </c:radarChart>
      <c:catAx>
        <c:axId val="70289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609"/>
        <c:crossesAt val="0"/>
        <c:auto val="1"/>
        <c:lblAlgn val="ctr"/>
        <c:lblOffset val="100"/>
        <c:noMultiLvlLbl val="0"/>
      </c:catAx>
      <c:valAx>
        <c:axId val="61827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21149"/>
        <c:axId val="13636602"/>
      </c:radarChart>
      <c:catAx>
        <c:axId val="12321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02"/>
        <c:crossesAt val="0"/>
        <c:auto val="1"/>
        <c:lblAlgn val="ctr"/>
        <c:lblOffset val="100"/>
        <c:noMultiLvlLbl val="0"/>
      </c:catAx>
      <c:valAx>
        <c:axId val="1363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56712"/>
        <c:axId val="17660060"/>
      </c:radarChart>
      <c:catAx>
        <c:axId val="16456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60"/>
        <c:crossesAt val="0"/>
        <c:auto val="1"/>
        <c:lblAlgn val="ctr"/>
        <c:lblOffset val="100"/>
        <c:noMultiLvlLbl val="0"/>
      </c:catAx>
      <c:valAx>
        <c:axId val="1766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5011"/>
        <c:axId val="23027876"/>
      </c:lineChart>
      <c:catAx>
        <c:axId val="242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76"/>
        <c:crossesAt val="0"/>
        <c:auto val="1"/>
        <c:lblAlgn val="ctr"/>
        <c:lblOffset val="100"/>
        <c:noMultiLvlLbl val="0"/>
      </c:catAx>
      <c:valAx>
        <c:axId val="2302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4679"/>
        <c:axId val="28271656"/>
      </c:bubbleChart>
      <c:valAx>
        <c:axId val="64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56"/>
        <c:crossesAt val="0"/>
        <c:crossBetween val="midCat"/>
      </c:valAx>
      <c:valAx>
        <c:axId val="282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8909"/>
        <c:axId val="66727685"/>
      </c:lineChart>
      <c:catAx>
        <c:axId val="132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85"/>
        <c:crossesAt val="0"/>
        <c:auto val="1"/>
        <c:lblAlgn val="ctr"/>
        <c:lblOffset val="100"/>
        <c:noMultiLvlLbl val="0"/>
      </c:catAx>
      <c:valAx>
        <c:axId val="6672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7497"/>
        <c:axId val="35805239"/>
      </c:lineChart>
      <c:catAx>
        <c:axId val="183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39"/>
        <c:crossesAt val="0"/>
        <c:auto val="1"/>
        <c:lblAlgn val="ctr"/>
        <c:lblOffset val="100"/>
        <c:noMultiLvlLbl val="0"/>
      </c:catAx>
      <c:valAx>
        <c:axId val="35805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5713"/>
        <c:axId val="88535079"/>
      </c:lineChart>
      <c:catAx>
        <c:axId val="712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079"/>
        <c:crossesAt val="0"/>
        <c:auto val="1"/>
        <c:lblAlgn val="ctr"/>
        <c:lblOffset val="100"/>
        <c:noMultiLvlLbl val="0"/>
      </c:catAx>
      <c:valAx>
        <c:axId val="885350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4339"/>
        <c:axId val="69148684"/>
      </c:lineChart>
      <c:catAx>
        <c:axId val="370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684"/>
        <c:crossesAt val="0"/>
        <c:auto val="1"/>
        <c:lblAlgn val="ctr"/>
        <c:lblOffset val="100"/>
        <c:noMultiLvlLbl val="0"/>
      </c:catAx>
      <c:valAx>
        <c:axId val="6914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0937"/>
        <c:axId val="56725510"/>
      </c:lineChart>
      <c:catAx>
        <c:axId val="2845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10"/>
        <c:crossesAt val="0"/>
        <c:auto val="1"/>
        <c:lblAlgn val="ctr"/>
        <c:lblOffset val="100"/>
        <c:noMultiLvlLbl val="0"/>
      </c:catAx>
      <c:valAx>
        <c:axId val="5672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1534"/>
        <c:axId val="48779335"/>
      </c:lineChart>
      <c:catAx>
        <c:axId val="3582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35"/>
        <c:crossesAt val="0"/>
        <c:auto val="1"/>
        <c:lblAlgn val="ctr"/>
        <c:lblOffset val="100"/>
        <c:noMultiLvlLbl val="0"/>
      </c:catAx>
      <c:valAx>
        <c:axId val="48779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2337"/>
        <c:axId val="4051074"/>
      </c:lineChart>
      <c:catAx>
        <c:axId val="1393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74"/>
        <c:crossesAt val="0"/>
        <c:auto val="1"/>
        <c:lblAlgn val="ctr"/>
        <c:lblOffset val="100"/>
        <c:noMultiLvlLbl val="0"/>
      </c:catAx>
      <c:valAx>
        <c:axId val="405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3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75"/>
        <c:axId val="5549037"/>
      </c:lineChart>
      <c:catAx>
        <c:axId val="66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7"/>
        <c:crossesAt val="0"/>
        <c:auto val="1"/>
        <c:lblAlgn val="ctr"/>
        <c:lblOffset val="100"/>
        <c:noMultiLvlLbl val="0"/>
      </c:catAx>
      <c:valAx>
        <c:axId val="554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65417"/>
        <c:axId val="69286576"/>
      </c:barChart>
      <c:catAx>
        <c:axId val="527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76"/>
        <c:auto val="1"/>
        <c:lblAlgn val="ctr"/>
        <c:lblOffset val="100"/>
        <c:noMultiLvlLbl val="0"/>
      </c:catAx>
      <c:valAx>
        <c:axId val="6928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14058"/>
        <c:axId val="51859801"/>
      </c:bubbleChart>
      <c:valAx>
        <c:axId val="5471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801"/>
        <c:crossesAt val="0"/>
        <c:crossBetween val="midCat"/>
      </c:valAx>
      <c:valAx>
        <c:axId val="518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02109"/>
        <c:axId val="5945394"/>
      </c:areaChart>
      <c:catAx>
        <c:axId val="545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94"/>
        <c:auto val="1"/>
        <c:lblAlgn val="ctr"/>
        <c:lblOffset val="100"/>
        <c:noMultiLvlLbl val="0"/>
      </c:catAx>
      <c:valAx>
        <c:axId val="594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09753"/>
        <c:axId val="65000599"/>
      </c:radarChart>
      <c:catAx>
        <c:axId val="612097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00599"/>
        <c:auto val="1"/>
        <c:lblAlgn val="ctr"/>
        <c:lblOffset val="100"/>
        <c:noMultiLvlLbl val="0"/>
      </c:catAx>
      <c:valAx>
        <c:axId val="6500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2034"/>
        <c:axId val="58156494"/>
      </c:lineChart>
      <c:catAx>
        <c:axId val="338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94"/>
        <c:auto val="1"/>
        <c:lblAlgn val="ctr"/>
        <c:lblOffset val="100"/>
        <c:noMultiLvlLbl val="0"/>
      </c:catAx>
      <c:valAx>
        <c:axId val="58156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931733"/>
        <c:axId val="35234868"/>
      </c:bubbleChart>
      <c:valAx>
        <c:axId val="639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68"/>
        <c:crossesAt val="0"/>
        <c:crossBetween val="midCat"/>
      </c:valAx>
      <c:valAx>
        <c:axId val="352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815826"/>
        <c:axId val="95965159"/>
      </c:scatterChart>
      <c:valAx>
        <c:axId val="2781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59"/>
        <c:crossesAt val="0"/>
        <c:crossBetween val="midCat"/>
      </c:valAx>
      <c:valAx>
        <c:axId val="9596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3266"/>
        <c:axId val="23218337"/>
      </c:lineChart>
      <c:catAx>
        <c:axId val="8856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37"/>
        <c:crossesAt val="0"/>
        <c:auto val="1"/>
        <c:lblAlgn val="ctr"/>
        <c:lblOffset val="100"/>
        <c:noMultiLvlLbl val="0"/>
      </c:catAx>
      <c:valAx>
        <c:axId val="23218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796359"/>
        <c:axId val="77528262"/>
      </c:barChart>
      <c:catAx>
        <c:axId val="4579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262"/>
        <c:crossesAt val="0"/>
        <c:auto val="1"/>
        <c:lblAlgn val="ctr"/>
        <c:lblOffset val="100"/>
        <c:noMultiLvlLbl val="0"/>
      </c:catAx>
      <c:valAx>
        <c:axId val="7752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387005"/>
        <c:axId val="8218992"/>
      </c:areaChart>
      <c:catAx>
        <c:axId val="893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92"/>
        <c:crossesAt val="0"/>
        <c:auto val="1"/>
        <c:lblAlgn val="ctr"/>
        <c:lblOffset val="100"/>
        <c:noMultiLvlLbl val="0"/>
      </c:catAx>
      <c:valAx>
        <c:axId val="8218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72437"/>
        <c:axId val="44555586"/>
      </c:barChart>
      <c:catAx>
        <c:axId val="2617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586"/>
        <c:crossesAt val="0"/>
        <c:auto val="1"/>
        <c:lblAlgn val="ctr"/>
        <c:lblOffset val="100"/>
        <c:noMultiLvlLbl val="0"/>
      </c:catAx>
      <c:valAx>
        <c:axId val="445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1934"/>
        <c:axId val="9408375"/>
      </c:bubbleChart>
      <c:valAx>
        <c:axId val="17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5"/>
        <c:crossesAt val="0"/>
        <c:crossBetween val="midCat"/>
      </c:valAx>
      <c:valAx>
        <c:axId val="94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24585"/>
        <c:axId val="82016013"/>
      </c:bubbleChart>
      <c:valAx>
        <c:axId val="162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013"/>
        <c:crossesAt val="0"/>
        <c:crossBetween val="midCat"/>
      </c:valAx>
      <c:valAx>
        <c:axId val="820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75030"/>
        <c:axId val="60833042"/>
      </c:barChart>
      <c:catAx>
        <c:axId val="663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42"/>
        <c:crossesAt val="0"/>
        <c:auto val="1"/>
        <c:lblAlgn val="ctr"/>
        <c:lblOffset val="100"/>
        <c:noMultiLvlLbl val="0"/>
      </c:catAx>
      <c:valAx>
        <c:axId val="608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93204"/>
        <c:axId val="82256942"/>
      </c:barChart>
      <c:catAx>
        <c:axId val="15293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42"/>
        <c:crossesAt val="0"/>
        <c:auto val="1"/>
        <c:lblAlgn val="ctr"/>
        <c:lblOffset val="100"/>
        <c:noMultiLvlLbl val="0"/>
      </c:catAx>
      <c:valAx>
        <c:axId val="822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99210"/>
        <c:axId val="84446813"/>
      </c:barChart>
      <c:catAx>
        <c:axId val="877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813"/>
        <c:crossesAt val="0"/>
        <c:auto val="1"/>
        <c:lblAlgn val="ctr"/>
        <c:lblOffset val="100"/>
        <c:noMultiLvlLbl val="0"/>
      </c:catAx>
      <c:valAx>
        <c:axId val="844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