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896002"/>
        <c:axId val="7087126"/>
      </c:scatterChart>
      <c:valAx>
        <c:axId val="6789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26"/>
        <c:crossesAt val="0"/>
        <c:crossBetween val="midCat"/>
      </c:valAx>
      <c:valAx>
        <c:axId val="708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6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7443212"/>
        <c:axId val="20945510"/>
      </c:barChart>
      <c:catAx>
        <c:axId val="2744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5510"/>
        <c:crossesAt val="0"/>
        <c:auto val="1"/>
        <c:lblAlgn val="ctr"/>
        <c:lblOffset val="100"/>
        <c:noMultiLvlLbl val="0"/>
      </c:catAx>
      <c:valAx>
        <c:axId val="2094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991264"/>
        <c:axId val="42517939"/>
      </c:barChart>
      <c:catAx>
        <c:axId val="8599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939"/>
        <c:crossesAt val="0"/>
        <c:auto val="1"/>
        <c:lblAlgn val="ctr"/>
        <c:lblOffset val="100"/>
        <c:noMultiLvlLbl val="0"/>
      </c:catAx>
      <c:valAx>
        <c:axId val="4251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722605"/>
        <c:axId val="4217568"/>
      </c:barChart>
      <c:catAx>
        <c:axId val="1172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68"/>
        <c:crossesAt val="0"/>
        <c:auto val="1"/>
        <c:lblAlgn val="ctr"/>
        <c:lblOffset val="100"/>
        <c:noMultiLvlLbl val="0"/>
      </c:catAx>
      <c:valAx>
        <c:axId val="421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851932"/>
        <c:axId val="81069843"/>
      </c:areaChart>
      <c:catAx>
        <c:axId val="9185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843"/>
        <c:crossesAt val="0"/>
        <c:auto val="1"/>
        <c:lblAlgn val="ctr"/>
        <c:lblOffset val="100"/>
        <c:noMultiLvlLbl val="0"/>
      </c:catAx>
      <c:valAx>
        <c:axId val="8106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84104"/>
        <c:axId val="54418050"/>
      </c:areaChart>
      <c:catAx>
        <c:axId val="438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050"/>
        <c:crossesAt val="0"/>
        <c:auto val="1"/>
        <c:lblAlgn val="ctr"/>
        <c:lblOffset val="100"/>
        <c:noMultiLvlLbl val="0"/>
      </c:catAx>
      <c:valAx>
        <c:axId val="5441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811462"/>
        <c:axId val="88801085"/>
      </c:areaChart>
      <c:catAx>
        <c:axId val="1681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1085"/>
        <c:crossesAt val="0"/>
        <c:auto val="1"/>
        <c:lblAlgn val="ctr"/>
        <c:lblOffset val="100"/>
        <c:noMultiLvlLbl val="0"/>
      </c:catAx>
      <c:valAx>
        <c:axId val="8880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64948"/>
        <c:axId val="25640159"/>
      </c:lineChart>
      <c:catAx>
        <c:axId val="7256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159"/>
        <c:crossesAt val="0"/>
        <c:auto val="1"/>
        <c:lblAlgn val="ctr"/>
        <c:lblOffset val="100"/>
        <c:noMultiLvlLbl val="0"/>
      </c:catAx>
      <c:valAx>
        <c:axId val="2564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44161"/>
        <c:axId val="51267882"/>
      </c:lineChart>
      <c:catAx>
        <c:axId val="5924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882"/>
        <c:crossesAt val="0"/>
        <c:auto val="1"/>
        <c:lblAlgn val="ctr"/>
        <c:lblOffset val="100"/>
        <c:noMultiLvlLbl val="0"/>
      </c:catAx>
      <c:valAx>
        <c:axId val="5126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57784"/>
        <c:axId val="4230385"/>
      </c:lineChart>
      <c:catAx>
        <c:axId val="6885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85"/>
        <c:crossesAt val="0"/>
        <c:auto val="1"/>
        <c:lblAlgn val="ctr"/>
        <c:lblOffset val="100"/>
        <c:noMultiLvlLbl val="0"/>
      </c:catAx>
      <c:valAx>
        <c:axId val="423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354477"/>
        <c:axId val="94857486"/>
      </c:scatterChart>
      <c:valAx>
        <c:axId val="7235447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486"/>
        <c:crossesAt val="0"/>
        <c:crossBetween val="midCat"/>
      </c:valAx>
      <c:valAx>
        <c:axId val="948574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4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735743"/>
        <c:axId val="7821891"/>
      </c:radarChart>
      <c:catAx>
        <c:axId val="287357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91"/>
        <c:crossesAt val="0"/>
        <c:auto val="1"/>
        <c:lblAlgn val="ctr"/>
        <c:lblOffset val="100"/>
        <c:noMultiLvlLbl val="0"/>
      </c:catAx>
      <c:valAx>
        <c:axId val="7821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7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689186"/>
        <c:axId val="8539415"/>
      </c:radarChart>
      <c:catAx>
        <c:axId val="896891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15"/>
        <c:crossesAt val="0"/>
        <c:auto val="1"/>
        <c:lblAlgn val="ctr"/>
        <c:lblOffset val="100"/>
        <c:noMultiLvlLbl val="0"/>
      </c:catAx>
      <c:valAx>
        <c:axId val="8539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1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002600"/>
        <c:axId val="85703762"/>
      </c:radarChart>
      <c:catAx>
        <c:axId val="800026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762"/>
        <c:crossesAt val="0"/>
        <c:auto val="1"/>
        <c:lblAlgn val="ctr"/>
        <c:lblOffset val="100"/>
        <c:noMultiLvlLbl val="0"/>
      </c:catAx>
      <c:valAx>
        <c:axId val="85703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6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32495"/>
        <c:axId val="33361936"/>
      </c:lineChart>
      <c:catAx>
        <c:axId val="4103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936"/>
        <c:crossesAt val="0"/>
        <c:auto val="1"/>
        <c:lblAlgn val="ctr"/>
        <c:lblOffset val="100"/>
        <c:noMultiLvlLbl val="0"/>
      </c:catAx>
      <c:valAx>
        <c:axId val="33361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4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229269"/>
        <c:axId val="21631201"/>
      </c:bubbleChart>
      <c:valAx>
        <c:axId val="9322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201"/>
        <c:crossesAt val="0"/>
        <c:crossBetween val="midCat"/>
      </c:valAx>
      <c:valAx>
        <c:axId val="2163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9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55245"/>
        <c:axId val="86187721"/>
      </c:lineChart>
      <c:catAx>
        <c:axId val="3365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721"/>
        <c:crossesAt val="0"/>
        <c:auto val="1"/>
        <c:lblAlgn val="ctr"/>
        <c:lblOffset val="100"/>
        <c:noMultiLvlLbl val="0"/>
      </c:catAx>
      <c:valAx>
        <c:axId val="86187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2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11715"/>
        <c:axId val="25080681"/>
      </c:lineChart>
      <c:catAx>
        <c:axId val="5731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681"/>
        <c:crossesAt val="0"/>
        <c:auto val="1"/>
        <c:lblAlgn val="ctr"/>
        <c:lblOffset val="100"/>
        <c:noMultiLvlLbl val="0"/>
      </c:catAx>
      <c:valAx>
        <c:axId val="25080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7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52375"/>
        <c:axId val="86221509"/>
      </c:lineChart>
      <c:catAx>
        <c:axId val="7105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509"/>
        <c:crossesAt val="0"/>
        <c:auto val="1"/>
        <c:lblAlgn val="ctr"/>
        <c:lblOffset val="100"/>
        <c:noMultiLvlLbl val="0"/>
      </c:catAx>
      <c:valAx>
        <c:axId val="8622150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37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03034"/>
        <c:axId val="41861808"/>
      </c:lineChart>
      <c:catAx>
        <c:axId val="4530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808"/>
        <c:crossesAt val="0"/>
        <c:auto val="1"/>
        <c:lblAlgn val="ctr"/>
        <c:lblOffset val="100"/>
        <c:noMultiLvlLbl val="0"/>
      </c:catAx>
      <c:valAx>
        <c:axId val="41861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0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00570"/>
        <c:axId val="3281671"/>
      </c:lineChart>
      <c:catAx>
        <c:axId val="6360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71"/>
        <c:crossesAt val="0"/>
        <c:auto val="1"/>
        <c:lblAlgn val="ctr"/>
        <c:lblOffset val="100"/>
        <c:noMultiLvlLbl val="0"/>
      </c:catAx>
      <c:valAx>
        <c:axId val="3281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57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0644"/>
        <c:axId val="84991061"/>
      </c:lineChart>
      <c:catAx>
        <c:axId val="731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061"/>
        <c:crossesAt val="0"/>
        <c:auto val="1"/>
        <c:lblAlgn val="ctr"/>
        <c:lblOffset val="100"/>
        <c:noMultiLvlLbl val="0"/>
      </c:catAx>
      <c:valAx>
        <c:axId val="84991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9723"/>
        <c:axId val="49014234"/>
      </c:lineChart>
      <c:catAx>
        <c:axId val="390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234"/>
        <c:crossesAt val="0"/>
        <c:auto val="1"/>
        <c:lblAlgn val="ctr"/>
        <c:lblOffset val="100"/>
        <c:noMultiLvlLbl val="0"/>
      </c:catAx>
      <c:valAx>
        <c:axId val="49014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2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46725"/>
        <c:axId val="96379410"/>
      </c:lineChart>
      <c:catAx>
        <c:axId val="6554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410"/>
        <c:crossesAt val="0"/>
        <c:auto val="1"/>
        <c:lblAlgn val="ctr"/>
        <c:lblOffset val="100"/>
        <c:noMultiLvlLbl val="0"/>
      </c:catAx>
      <c:valAx>
        <c:axId val="96379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7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851660"/>
        <c:axId val="48114965"/>
      </c:barChart>
      <c:catAx>
        <c:axId val="1385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965"/>
        <c:auto val="1"/>
        <c:lblAlgn val="ctr"/>
        <c:lblOffset val="100"/>
        <c:noMultiLvlLbl val="0"/>
      </c:catAx>
      <c:valAx>
        <c:axId val="48114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250330"/>
        <c:axId val="1563190"/>
      </c:bubbleChart>
      <c:valAx>
        <c:axId val="7525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190"/>
        <c:crossesAt val="0"/>
        <c:crossBetween val="midCat"/>
      </c:valAx>
      <c:valAx>
        <c:axId val="156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174867"/>
        <c:axId val="7869242"/>
      </c:areaChart>
      <c:catAx>
        <c:axId val="9117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42"/>
        <c:auto val="1"/>
        <c:lblAlgn val="ctr"/>
        <c:lblOffset val="100"/>
        <c:noMultiLvlLbl val="0"/>
      </c:catAx>
      <c:valAx>
        <c:axId val="7869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3989226"/>
        <c:axId val="3782341"/>
      </c:radarChart>
      <c:catAx>
        <c:axId val="639892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2341"/>
        <c:auto val="1"/>
        <c:lblAlgn val="ctr"/>
        <c:lblOffset val="100"/>
        <c:noMultiLvlLbl val="0"/>
      </c:catAx>
      <c:valAx>
        <c:axId val="3782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21653"/>
        <c:axId val="52681063"/>
      </c:lineChart>
      <c:catAx>
        <c:axId val="9512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063"/>
        <c:auto val="1"/>
        <c:lblAlgn val="ctr"/>
        <c:lblOffset val="100"/>
        <c:noMultiLvlLbl val="0"/>
      </c:catAx>
      <c:valAx>
        <c:axId val="52681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0028517"/>
        <c:axId val="67064709"/>
      </c:bubbleChart>
      <c:valAx>
        <c:axId val="2002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709"/>
        <c:crossesAt val="0"/>
        <c:crossBetween val="midCat"/>
      </c:valAx>
      <c:valAx>
        <c:axId val="6706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4865535"/>
        <c:axId val="17064195"/>
      </c:scatterChart>
      <c:valAx>
        <c:axId val="3486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195"/>
        <c:crossesAt val="0"/>
        <c:crossBetween val="midCat"/>
      </c:valAx>
      <c:valAx>
        <c:axId val="17064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5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14729"/>
        <c:axId val="52912220"/>
      </c:lineChart>
      <c:catAx>
        <c:axId val="2851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220"/>
        <c:crossesAt val="0"/>
        <c:auto val="1"/>
        <c:lblAlgn val="ctr"/>
        <c:lblOffset val="100"/>
        <c:noMultiLvlLbl val="0"/>
      </c:catAx>
      <c:valAx>
        <c:axId val="52912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8944907"/>
        <c:axId val="7519750"/>
      </c:barChart>
      <c:catAx>
        <c:axId val="3894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50"/>
        <c:crossesAt val="0"/>
        <c:auto val="1"/>
        <c:lblAlgn val="ctr"/>
        <c:lblOffset val="100"/>
        <c:noMultiLvlLbl val="0"/>
      </c:catAx>
      <c:valAx>
        <c:axId val="7519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0498716"/>
        <c:axId val="45460406"/>
      </c:areaChart>
      <c:catAx>
        <c:axId val="6049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406"/>
        <c:crossesAt val="0"/>
        <c:auto val="1"/>
        <c:lblAlgn val="ctr"/>
        <c:lblOffset val="100"/>
        <c:noMultiLvlLbl val="0"/>
      </c:catAx>
      <c:valAx>
        <c:axId val="45460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619962"/>
        <c:axId val="27939397"/>
      </c:barChart>
      <c:catAx>
        <c:axId val="4561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397"/>
        <c:crossesAt val="0"/>
        <c:auto val="1"/>
        <c:lblAlgn val="ctr"/>
        <c:lblOffset val="100"/>
        <c:noMultiLvlLbl val="0"/>
      </c:catAx>
      <c:valAx>
        <c:axId val="2793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429866"/>
        <c:axId val="41171819"/>
      </c:bubbleChart>
      <c:valAx>
        <c:axId val="9342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819"/>
        <c:crossesAt val="0"/>
        <c:crossBetween val="midCat"/>
      </c:valAx>
      <c:valAx>
        <c:axId val="4117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892692"/>
        <c:axId val="34008719"/>
      </c:bubbleChart>
      <c:valAx>
        <c:axId val="1889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8719"/>
        <c:crossesAt val="0"/>
        <c:crossBetween val="midCat"/>
      </c:valAx>
      <c:valAx>
        <c:axId val="3400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56319"/>
        <c:axId val="73160759"/>
      </c:barChart>
      <c:catAx>
        <c:axId val="645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759"/>
        <c:crossesAt val="0"/>
        <c:auto val="1"/>
        <c:lblAlgn val="ctr"/>
        <c:lblOffset val="100"/>
        <c:noMultiLvlLbl val="0"/>
      </c:catAx>
      <c:valAx>
        <c:axId val="7316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298580"/>
        <c:axId val="52503345"/>
      </c:barChart>
      <c:catAx>
        <c:axId val="75298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345"/>
        <c:crossesAt val="0"/>
        <c:auto val="1"/>
        <c:lblAlgn val="ctr"/>
        <c:lblOffset val="100"/>
        <c:noMultiLvlLbl val="0"/>
      </c:catAx>
      <c:valAx>
        <c:axId val="5250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458252"/>
        <c:axId val="61600654"/>
      </c:barChart>
      <c:catAx>
        <c:axId val="6145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654"/>
        <c:crossesAt val="0"/>
        <c:auto val="1"/>
        <c:lblAlgn val="ctr"/>
        <c:lblOffset val="100"/>
        <c:noMultiLvlLbl val="0"/>
      </c:catAx>
      <c:valAx>
        <c:axId val="6160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