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8774"/>
        <c:axId val="25347875"/>
      </c:scatterChart>
      <c:valAx>
        <c:axId val="472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875"/>
        <c:crossesAt val="0"/>
        <c:crossBetween val="midCat"/>
      </c:valAx>
      <c:valAx>
        <c:axId val="25347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52043"/>
        <c:axId val="63416048"/>
      </c:scatterChart>
      <c:valAx>
        <c:axId val="77252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048"/>
        <c:crossesAt val="0"/>
        <c:crossBetween val="midCat"/>
      </c:valAx>
      <c:valAx>
        <c:axId val="63416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05922"/>
        <c:axId val="18153612"/>
      </c:scatterChart>
      <c:valAx>
        <c:axId val="25905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612"/>
        <c:crossesAt val="0"/>
        <c:crossBetween val="midCat"/>
      </c:valAx>
      <c:valAx>
        <c:axId val="18153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49824"/>
        <c:axId val="70584069"/>
      </c:scatterChart>
      <c:valAx>
        <c:axId val="82949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069"/>
        <c:crossesAt val="0"/>
        <c:crossBetween val="midCat"/>
      </c:valAx>
      <c:valAx>
        <c:axId val="70584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