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7049"/>
        <c:axId val="26564038"/>
      </c:barChart>
      <c:catAx>
        <c:axId val="222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038"/>
        <c:auto val="1"/>
        <c:lblAlgn val="ctr"/>
        <c:lblOffset val="100"/>
        <c:noMultiLvlLbl val="0"/>
      </c:catAx>
      <c:valAx>
        <c:axId val="265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2504"/>
        <c:axId val="23532101"/>
      </c:barChart>
      <c:catAx>
        <c:axId val="659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101"/>
        <c:auto val="1"/>
        <c:lblAlgn val="ctr"/>
        <c:lblOffset val="100"/>
        <c:noMultiLvlLbl val="0"/>
      </c:catAx>
      <c:valAx>
        <c:axId val="235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23083"/>
        <c:axId val="41967555"/>
      </c:barChart>
      <c:catAx>
        <c:axId val="697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55"/>
        <c:auto val="1"/>
        <c:lblAlgn val="ctr"/>
        <c:lblOffset val="100"/>
        <c:noMultiLvlLbl val="0"/>
      </c:catAx>
      <c:valAx>
        <c:axId val="419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7486"/>
        <c:axId val="93065572"/>
      </c:barChart>
      <c:catAx>
        <c:axId val="254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572"/>
        <c:auto val="1"/>
        <c:lblAlgn val="ctr"/>
        <c:lblOffset val="100"/>
        <c:noMultiLvlLbl val="0"/>
      </c:catAx>
      <c:valAx>
        <c:axId val="930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69945"/>
        <c:axId val="26481629"/>
      </c:barChart>
      <c:catAx>
        <c:axId val="585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629"/>
        <c:auto val="1"/>
        <c:lblAlgn val="ctr"/>
        <c:lblOffset val="100"/>
        <c:noMultiLvlLbl val="0"/>
      </c:catAx>
      <c:valAx>
        <c:axId val="264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81319"/>
        <c:axId val="36005122"/>
      </c:barChart>
      <c:catAx>
        <c:axId val="684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122"/>
        <c:auto val="1"/>
        <c:lblAlgn val="ctr"/>
        <c:lblOffset val="100"/>
        <c:noMultiLvlLbl val="0"/>
      </c:catAx>
      <c:valAx>
        <c:axId val="360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9767"/>
        <c:axId val="95087801"/>
      </c:barChart>
      <c:catAx>
        <c:axId val="200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801"/>
        <c:auto val="1"/>
        <c:lblAlgn val="ctr"/>
        <c:lblOffset val="100"/>
        <c:noMultiLvlLbl val="0"/>
      </c:catAx>
      <c:valAx>
        <c:axId val="950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74290"/>
        <c:axId val="96615045"/>
      </c:barChart>
      <c:catAx>
        <c:axId val="149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045"/>
        <c:auto val="1"/>
        <c:lblAlgn val="ctr"/>
        <c:lblOffset val="100"/>
        <c:noMultiLvlLbl val="0"/>
      </c:catAx>
      <c:valAx>
        <c:axId val="966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6258"/>
        <c:axId val="97296449"/>
      </c:barChart>
      <c:catAx>
        <c:axId val="647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449"/>
        <c:auto val="1"/>
        <c:lblAlgn val="ctr"/>
        <c:lblOffset val="100"/>
        <c:noMultiLvlLbl val="0"/>
      </c:catAx>
      <c:valAx>
        <c:axId val="972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31656"/>
        <c:axId val="24201482"/>
      </c:barChart>
      <c:catAx>
        <c:axId val="229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82"/>
        <c:auto val="1"/>
        <c:lblAlgn val="ctr"/>
        <c:lblOffset val="100"/>
        <c:noMultiLvlLbl val="0"/>
      </c:catAx>
      <c:valAx>
        <c:axId val="242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8608"/>
        <c:axId val="21811993"/>
      </c:barChart>
      <c:catAx>
        <c:axId val="753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993"/>
        <c:auto val="1"/>
        <c:lblAlgn val="ctr"/>
        <c:lblOffset val="100"/>
        <c:noMultiLvlLbl val="0"/>
      </c:catAx>
      <c:valAx>
        <c:axId val="218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9193"/>
        <c:axId val="73959679"/>
      </c:barChart>
      <c:catAx>
        <c:axId val="769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679"/>
        <c:auto val="1"/>
        <c:lblAlgn val="ctr"/>
        <c:lblOffset val="100"/>
        <c:noMultiLvlLbl val="0"/>
      </c:catAx>
      <c:valAx>
        <c:axId val="739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2198"/>
        <c:axId val="42871554"/>
      </c:barChart>
      <c:catAx>
        <c:axId val="755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554"/>
        <c:auto val="1"/>
        <c:lblAlgn val="ctr"/>
        <c:lblOffset val="100"/>
        <c:noMultiLvlLbl val="0"/>
      </c:catAx>
      <c:valAx>
        <c:axId val="428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45338"/>
        <c:axId val="12913660"/>
      </c:barChart>
      <c:catAx>
        <c:axId val="445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60"/>
        <c:auto val="1"/>
        <c:lblAlgn val="ctr"/>
        <c:lblOffset val="100"/>
        <c:noMultiLvlLbl val="0"/>
      </c:catAx>
      <c:valAx>
        <c:axId val="129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4899"/>
        <c:axId val="73321148"/>
      </c:barChart>
      <c:catAx>
        <c:axId val="249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48"/>
        <c:auto val="1"/>
        <c:lblAlgn val="ctr"/>
        <c:lblOffset val="100"/>
        <c:noMultiLvlLbl val="0"/>
      </c:catAx>
      <c:valAx>
        <c:axId val="733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49310"/>
        <c:axId val="36432217"/>
      </c:barChart>
      <c:catAx>
        <c:axId val="8994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217"/>
        <c:auto val="1"/>
        <c:lblAlgn val="ctr"/>
        <c:lblOffset val="100"/>
        <c:noMultiLvlLbl val="0"/>
      </c:catAx>
      <c:valAx>
        <c:axId val="364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03141"/>
        <c:axId val="52397609"/>
      </c:barChart>
      <c:catAx>
        <c:axId val="996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609"/>
        <c:auto val="1"/>
        <c:lblAlgn val="ctr"/>
        <c:lblOffset val="100"/>
        <c:noMultiLvlLbl val="0"/>
      </c:catAx>
      <c:valAx>
        <c:axId val="523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33875"/>
        <c:axId val="61128350"/>
      </c:barChart>
      <c:catAx>
        <c:axId val="662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50"/>
        <c:auto val="1"/>
        <c:lblAlgn val="ctr"/>
        <c:lblOffset val="100"/>
        <c:noMultiLvlLbl val="0"/>
      </c:catAx>
      <c:valAx>
        <c:axId val="611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