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60289"/>
        <c:axId val="24830384"/>
      </c:barChart>
      <c:catAx>
        <c:axId val="4396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384"/>
        <c:auto val="1"/>
        <c:lblAlgn val="ctr"/>
        <c:lblOffset val="100"/>
        <c:noMultiLvlLbl val="0"/>
      </c:catAx>
      <c:valAx>
        <c:axId val="2483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77654"/>
        <c:axId val="27424214"/>
      </c:barChart>
      <c:catAx>
        <c:axId val="6987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214"/>
        <c:auto val="1"/>
        <c:lblAlgn val="ctr"/>
        <c:lblOffset val="100"/>
        <c:noMultiLvlLbl val="0"/>
      </c:catAx>
      <c:valAx>
        <c:axId val="2742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83779"/>
        <c:axId val="16621943"/>
      </c:barChart>
      <c:catAx>
        <c:axId val="9678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943"/>
        <c:auto val="1"/>
        <c:lblAlgn val="ctr"/>
        <c:lblOffset val="100"/>
        <c:noMultiLvlLbl val="0"/>
      </c:catAx>
      <c:valAx>
        <c:axId val="1662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93007"/>
        <c:axId val="38442252"/>
      </c:barChart>
      <c:catAx>
        <c:axId val="4479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252"/>
        <c:auto val="1"/>
        <c:lblAlgn val="ctr"/>
        <c:lblOffset val="100"/>
        <c:noMultiLvlLbl val="0"/>
      </c:catAx>
      <c:valAx>
        <c:axId val="3844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20893"/>
        <c:axId val="59187045"/>
      </c:barChart>
      <c:catAx>
        <c:axId val="4612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045"/>
        <c:auto val="1"/>
        <c:lblAlgn val="ctr"/>
        <c:lblOffset val="100"/>
        <c:noMultiLvlLbl val="0"/>
      </c:catAx>
      <c:valAx>
        <c:axId val="5918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86012"/>
        <c:axId val="2905221"/>
      </c:barChart>
      <c:catAx>
        <c:axId val="3318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21"/>
        <c:auto val="1"/>
        <c:lblAlgn val="ctr"/>
        <c:lblOffset val="100"/>
        <c:noMultiLvlLbl val="0"/>
      </c:catAx>
      <c:valAx>
        <c:axId val="29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66512"/>
        <c:axId val="98421553"/>
      </c:barChart>
      <c:catAx>
        <c:axId val="7176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553"/>
        <c:auto val="1"/>
        <c:lblAlgn val="ctr"/>
        <c:lblOffset val="100"/>
        <c:noMultiLvlLbl val="0"/>
      </c:catAx>
      <c:valAx>
        <c:axId val="9842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93624"/>
        <c:axId val="9460110"/>
      </c:barChart>
      <c:catAx>
        <c:axId val="6619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10"/>
        <c:auto val="1"/>
        <c:lblAlgn val="ctr"/>
        <c:lblOffset val="100"/>
        <c:noMultiLvlLbl val="0"/>
      </c:catAx>
      <c:valAx>
        <c:axId val="94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93407"/>
        <c:axId val="82119699"/>
      </c:barChart>
      <c:catAx>
        <c:axId val="9819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699"/>
        <c:auto val="1"/>
        <c:lblAlgn val="ctr"/>
        <c:lblOffset val="100"/>
        <c:noMultiLvlLbl val="0"/>
      </c:catAx>
      <c:valAx>
        <c:axId val="8211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35235"/>
        <c:axId val="57049933"/>
      </c:barChart>
      <c:catAx>
        <c:axId val="9073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933"/>
        <c:auto val="1"/>
        <c:lblAlgn val="ctr"/>
        <c:lblOffset val="100"/>
        <c:noMultiLvlLbl val="0"/>
      </c:catAx>
      <c:valAx>
        <c:axId val="5704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11251"/>
        <c:axId val="56529345"/>
      </c:barChart>
      <c:catAx>
        <c:axId val="9211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345"/>
        <c:auto val="1"/>
        <c:lblAlgn val="ctr"/>
        <c:lblOffset val="100"/>
        <c:noMultiLvlLbl val="0"/>
      </c:catAx>
      <c:valAx>
        <c:axId val="5652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99294"/>
        <c:axId val="22409848"/>
      </c:barChart>
      <c:catAx>
        <c:axId val="3049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848"/>
        <c:auto val="1"/>
        <c:lblAlgn val="ctr"/>
        <c:lblOffset val="100"/>
        <c:noMultiLvlLbl val="0"/>
      </c:catAx>
      <c:valAx>
        <c:axId val="2240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76985"/>
        <c:axId val="80499796"/>
      </c:barChart>
      <c:catAx>
        <c:axId val="5797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796"/>
        <c:auto val="1"/>
        <c:lblAlgn val="ctr"/>
        <c:lblOffset val="100"/>
        <c:noMultiLvlLbl val="0"/>
      </c:catAx>
      <c:valAx>
        <c:axId val="8049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62977"/>
        <c:axId val="87309849"/>
      </c:barChart>
      <c:catAx>
        <c:axId val="7866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849"/>
        <c:auto val="1"/>
        <c:lblAlgn val="ctr"/>
        <c:lblOffset val="100"/>
        <c:noMultiLvlLbl val="0"/>
      </c:catAx>
      <c:valAx>
        <c:axId val="8730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36587"/>
        <c:axId val="86377595"/>
      </c:barChart>
      <c:catAx>
        <c:axId val="306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595"/>
        <c:auto val="1"/>
        <c:lblAlgn val="ctr"/>
        <c:lblOffset val="100"/>
        <c:noMultiLvlLbl val="0"/>
      </c:catAx>
      <c:valAx>
        <c:axId val="8637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73386"/>
        <c:axId val="58569208"/>
      </c:barChart>
      <c:catAx>
        <c:axId val="4497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208"/>
        <c:auto val="1"/>
        <c:lblAlgn val="ctr"/>
        <c:lblOffset val="100"/>
        <c:noMultiLvlLbl val="0"/>
      </c:catAx>
      <c:valAx>
        <c:axId val="5856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0813"/>
        <c:axId val="78138247"/>
      </c:barChart>
      <c:catAx>
        <c:axId val="917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247"/>
        <c:auto val="1"/>
        <c:lblAlgn val="ctr"/>
        <c:lblOffset val="100"/>
        <c:noMultiLvlLbl val="0"/>
      </c:catAx>
      <c:valAx>
        <c:axId val="7813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56181"/>
        <c:axId val="77520625"/>
      </c:barChart>
      <c:catAx>
        <c:axId val="3825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625"/>
        <c:auto val="1"/>
        <c:lblAlgn val="ctr"/>
        <c:lblOffset val="100"/>
        <c:noMultiLvlLbl val="0"/>
      </c:catAx>
      <c:valAx>
        <c:axId val="7752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