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77882"/>
        <c:axId val="2771102"/>
      </c:scatterChart>
      <c:valAx>
        <c:axId val="5817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02"/>
        <c:crossesAt val="0"/>
        <c:crossBetween val="midCat"/>
      </c:valAx>
      <c:valAx>
        <c:axId val="277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9202"/>
        <c:axId val="12619274"/>
      </c:scatterChart>
      <c:valAx>
        <c:axId val="5298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274"/>
        <c:crossesAt val="0"/>
        <c:crossBetween val="midCat"/>
      </c:valAx>
      <c:valAx>
        <c:axId val="1261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2337"/>
        <c:axId val="12350835"/>
      </c:scatterChart>
      <c:valAx>
        <c:axId val="8926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835"/>
        <c:crossesAt val="0"/>
        <c:crossBetween val="midCat"/>
      </c:valAx>
      <c:valAx>
        <c:axId val="1235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71666"/>
        <c:axId val="12339302"/>
      </c:scatterChart>
      <c:valAx>
        <c:axId val="1387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302"/>
        <c:crossesAt val="0"/>
        <c:crossBetween val="midCat"/>
      </c:valAx>
      <c:valAx>
        <c:axId val="1233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