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5540"/>
        <c:axId val="31936182"/>
      </c:scatterChart>
      <c:valAx>
        <c:axId val="1781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82"/>
        <c:crossesAt val="0"/>
        <c:crossBetween val="midCat"/>
      </c:valAx>
      <c:valAx>
        <c:axId val="3193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1299"/>
        <c:axId val="10050889"/>
      </c:scatterChart>
      <c:valAx>
        <c:axId val="8739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89"/>
        <c:crossesAt val="0"/>
        <c:crossBetween val="midCat"/>
      </c:valAx>
      <c:valAx>
        <c:axId val="1005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9084"/>
        <c:axId val="28873546"/>
      </c:scatterChart>
      <c:valAx>
        <c:axId val="4153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46"/>
        <c:crossesAt val="0"/>
        <c:crossBetween val="midCat"/>
      </c:valAx>
      <c:valAx>
        <c:axId val="2887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9800"/>
        <c:axId val="57348257"/>
      </c:scatterChart>
      <c:valAx>
        <c:axId val="2120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57"/>
        <c:crossesAt val="0"/>
        <c:crossBetween val="midCat"/>
      </c:valAx>
      <c:valAx>
        <c:axId val="573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