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152"/>
        <c:axId val="22719295"/>
      </c:barChart>
      <c:catAx>
        <c:axId val="61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295"/>
        <c:auto val="1"/>
        <c:lblAlgn val="ctr"/>
        <c:lblOffset val="100"/>
        <c:noMultiLvlLbl val="0"/>
      </c:catAx>
      <c:valAx>
        <c:axId val="227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8663"/>
        <c:axId val="81776254"/>
      </c:barChart>
      <c:catAx>
        <c:axId val="3629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54"/>
        <c:auto val="1"/>
        <c:lblAlgn val="ctr"/>
        <c:lblOffset val="100"/>
        <c:noMultiLvlLbl val="0"/>
      </c:catAx>
      <c:valAx>
        <c:axId val="817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8253"/>
        <c:axId val="27550868"/>
      </c:barChart>
      <c:catAx>
        <c:axId val="514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68"/>
        <c:auto val="1"/>
        <c:lblAlgn val="ctr"/>
        <c:lblOffset val="100"/>
        <c:noMultiLvlLbl val="0"/>
      </c:catAx>
      <c:valAx>
        <c:axId val="275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13637"/>
        <c:axId val="24880742"/>
      </c:barChart>
      <c:catAx>
        <c:axId val="956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742"/>
        <c:auto val="1"/>
        <c:lblAlgn val="ctr"/>
        <c:lblOffset val="100"/>
        <c:noMultiLvlLbl val="0"/>
      </c:catAx>
      <c:valAx>
        <c:axId val="248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53350"/>
        <c:axId val="16226964"/>
      </c:barChart>
      <c:catAx>
        <c:axId val="719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964"/>
        <c:auto val="1"/>
        <c:lblAlgn val="ctr"/>
        <c:lblOffset val="100"/>
        <c:noMultiLvlLbl val="0"/>
      </c:catAx>
      <c:valAx>
        <c:axId val="162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7269"/>
        <c:axId val="94961572"/>
      </c:barChart>
      <c:catAx>
        <c:axId val="562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572"/>
        <c:auto val="1"/>
        <c:lblAlgn val="ctr"/>
        <c:lblOffset val="100"/>
        <c:noMultiLvlLbl val="0"/>
      </c:catAx>
      <c:valAx>
        <c:axId val="949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9452"/>
        <c:axId val="60012134"/>
      </c:barChart>
      <c:catAx>
        <c:axId val="331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134"/>
        <c:auto val="1"/>
        <c:lblAlgn val="ctr"/>
        <c:lblOffset val="100"/>
        <c:noMultiLvlLbl val="0"/>
      </c:catAx>
      <c:valAx>
        <c:axId val="600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0012"/>
        <c:axId val="82253995"/>
      </c:barChart>
      <c:catAx>
        <c:axId val="563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995"/>
        <c:auto val="1"/>
        <c:lblAlgn val="ctr"/>
        <c:lblOffset val="100"/>
        <c:noMultiLvlLbl val="0"/>
      </c:catAx>
      <c:valAx>
        <c:axId val="822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6327"/>
        <c:axId val="74131950"/>
      </c:barChart>
      <c:catAx>
        <c:axId val="678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950"/>
        <c:auto val="1"/>
        <c:lblAlgn val="ctr"/>
        <c:lblOffset val="100"/>
        <c:noMultiLvlLbl val="0"/>
      </c:catAx>
      <c:valAx>
        <c:axId val="741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83356"/>
        <c:axId val="61092037"/>
      </c:barChart>
      <c:catAx>
        <c:axId val="298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037"/>
        <c:auto val="1"/>
        <c:lblAlgn val="ctr"/>
        <c:lblOffset val="100"/>
        <c:noMultiLvlLbl val="0"/>
      </c:catAx>
      <c:valAx>
        <c:axId val="610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1637"/>
        <c:axId val="33981657"/>
      </c:barChart>
      <c:catAx>
        <c:axId val="212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657"/>
        <c:auto val="1"/>
        <c:lblAlgn val="ctr"/>
        <c:lblOffset val="100"/>
        <c:noMultiLvlLbl val="0"/>
      </c:catAx>
      <c:valAx>
        <c:axId val="339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9831"/>
        <c:axId val="38573992"/>
      </c:barChart>
      <c:catAx>
        <c:axId val="480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92"/>
        <c:auto val="1"/>
        <c:lblAlgn val="ctr"/>
        <c:lblOffset val="100"/>
        <c:noMultiLvlLbl val="0"/>
      </c:catAx>
      <c:valAx>
        <c:axId val="385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53502"/>
        <c:axId val="23917145"/>
      </c:barChart>
      <c:catAx>
        <c:axId val="842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145"/>
        <c:auto val="1"/>
        <c:lblAlgn val="ctr"/>
        <c:lblOffset val="100"/>
        <c:noMultiLvlLbl val="0"/>
      </c:catAx>
      <c:valAx>
        <c:axId val="239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1498"/>
        <c:axId val="95874924"/>
      </c:barChart>
      <c:catAx>
        <c:axId val="686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924"/>
        <c:auto val="1"/>
        <c:lblAlgn val="ctr"/>
        <c:lblOffset val="100"/>
        <c:noMultiLvlLbl val="0"/>
      </c:catAx>
      <c:valAx>
        <c:axId val="958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66758"/>
        <c:axId val="39127362"/>
      </c:barChart>
      <c:catAx>
        <c:axId val="792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362"/>
        <c:auto val="1"/>
        <c:lblAlgn val="ctr"/>
        <c:lblOffset val="100"/>
        <c:noMultiLvlLbl val="0"/>
      </c:catAx>
      <c:valAx>
        <c:axId val="391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36031"/>
        <c:axId val="61731726"/>
      </c:barChart>
      <c:catAx>
        <c:axId val="989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26"/>
        <c:auto val="1"/>
        <c:lblAlgn val="ctr"/>
        <c:lblOffset val="100"/>
        <c:noMultiLvlLbl val="0"/>
      </c:catAx>
      <c:valAx>
        <c:axId val="617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160"/>
        <c:axId val="68421770"/>
      </c:barChart>
      <c:catAx>
        <c:axId val="20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770"/>
        <c:auto val="1"/>
        <c:lblAlgn val="ctr"/>
        <c:lblOffset val="100"/>
        <c:noMultiLvlLbl val="0"/>
      </c:catAx>
      <c:valAx>
        <c:axId val="684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77913"/>
        <c:axId val="37264513"/>
      </c:barChart>
      <c:catAx>
        <c:axId val="279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513"/>
        <c:auto val="1"/>
        <c:lblAlgn val="ctr"/>
        <c:lblOffset val="100"/>
        <c:noMultiLvlLbl val="0"/>
      </c:catAx>
      <c:valAx>
        <c:axId val="372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