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7774"/>
        <c:axId val="76773128"/>
      </c:barChart>
      <c:catAx>
        <c:axId val="58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3128"/>
        <c:auto val="1"/>
        <c:lblAlgn val="ctr"/>
        <c:lblOffset val="100"/>
        <c:noMultiLvlLbl val="0"/>
      </c:catAx>
      <c:valAx>
        <c:axId val="7677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021988"/>
        <c:axId val="91943592"/>
      </c:barChart>
      <c:catAx>
        <c:axId val="9202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3592"/>
        <c:auto val="1"/>
        <c:lblAlgn val="ctr"/>
        <c:lblOffset val="100"/>
        <c:noMultiLvlLbl val="0"/>
      </c:catAx>
      <c:valAx>
        <c:axId val="9194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159176"/>
        <c:axId val="620041"/>
      </c:barChart>
      <c:catAx>
        <c:axId val="9715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41"/>
        <c:auto val="1"/>
        <c:lblAlgn val="ctr"/>
        <c:lblOffset val="100"/>
        <c:noMultiLvlLbl val="0"/>
      </c:catAx>
      <c:valAx>
        <c:axId val="62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486666"/>
        <c:axId val="64018430"/>
      </c:barChart>
      <c:catAx>
        <c:axId val="7548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8430"/>
        <c:auto val="1"/>
        <c:lblAlgn val="ctr"/>
        <c:lblOffset val="100"/>
        <c:noMultiLvlLbl val="0"/>
      </c:catAx>
      <c:valAx>
        <c:axId val="6401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68733"/>
        <c:axId val="33871681"/>
      </c:barChart>
      <c:catAx>
        <c:axId val="5696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1681"/>
        <c:auto val="1"/>
        <c:lblAlgn val="ctr"/>
        <c:lblOffset val="100"/>
        <c:noMultiLvlLbl val="0"/>
      </c:catAx>
      <c:valAx>
        <c:axId val="3387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139818"/>
        <c:axId val="80681841"/>
      </c:barChart>
      <c:catAx>
        <c:axId val="5913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1841"/>
        <c:auto val="1"/>
        <c:lblAlgn val="ctr"/>
        <c:lblOffset val="100"/>
        <c:noMultiLvlLbl val="0"/>
      </c:catAx>
      <c:valAx>
        <c:axId val="8068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55208"/>
        <c:axId val="33859096"/>
      </c:barChart>
      <c:catAx>
        <c:axId val="6885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9096"/>
        <c:auto val="1"/>
        <c:lblAlgn val="ctr"/>
        <c:lblOffset val="100"/>
        <c:noMultiLvlLbl val="0"/>
      </c:catAx>
      <c:valAx>
        <c:axId val="3385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1366"/>
        <c:axId val="82414427"/>
      </c:barChart>
      <c:catAx>
        <c:axId val="537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4427"/>
        <c:auto val="1"/>
        <c:lblAlgn val="ctr"/>
        <c:lblOffset val="100"/>
        <c:noMultiLvlLbl val="0"/>
      </c:catAx>
      <c:valAx>
        <c:axId val="8241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355663"/>
        <c:axId val="45656415"/>
      </c:barChart>
      <c:catAx>
        <c:axId val="2835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6415"/>
        <c:auto val="1"/>
        <c:lblAlgn val="ctr"/>
        <c:lblOffset val="100"/>
        <c:noMultiLvlLbl val="0"/>
      </c:catAx>
      <c:valAx>
        <c:axId val="4565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817136"/>
        <c:axId val="47644608"/>
      </c:barChart>
      <c:catAx>
        <c:axId val="3581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4608"/>
        <c:auto val="1"/>
        <c:lblAlgn val="ctr"/>
        <c:lblOffset val="100"/>
        <c:noMultiLvlLbl val="0"/>
      </c:catAx>
      <c:valAx>
        <c:axId val="4764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162414"/>
        <c:axId val="13133095"/>
      </c:barChart>
      <c:catAx>
        <c:axId val="6616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3095"/>
        <c:auto val="1"/>
        <c:lblAlgn val="ctr"/>
        <c:lblOffset val="100"/>
        <c:noMultiLvlLbl val="0"/>
      </c:catAx>
      <c:valAx>
        <c:axId val="1313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80542"/>
        <c:axId val="85937836"/>
      </c:barChart>
      <c:catAx>
        <c:axId val="4078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7836"/>
        <c:auto val="1"/>
        <c:lblAlgn val="ctr"/>
        <c:lblOffset val="100"/>
        <c:noMultiLvlLbl val="0"/>
      </c:catAx>
      <c:valAx>
        <c:axId val="8593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545399"/>
        <c:axId val="23844060"/>
      </c:barChart>
      <c:catAx>
        <c:axId val="3454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4060"/>
        <c:auto val="1"/>
        <c:lblAlgn val="ctr"/>
        <c:lblOffset val="100"/>
        <c:noMultiLvlLbl val="0"/>
      </c:catAx>
      <c:valAx>
        <c:axId val="2384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869310"/>
        <c:axId val="58934050"/>
      </c:barChart>
      <c:catAx>
        <c:axId val="9486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4050"/>
        <c:auto val="1"/>
        <c:lblAlgn val="ctr"/>
        <c:lblOffset val="100"/>
        <c:noMultiLvlLbl val="0"/>
      </c:catAx>
      <c:valAx>
        <c:axId val="5893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04366"/>
        <c:axId val="95547756"/>
      </c:barChart>
      <c:catAx>
        <c:axId val="3930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7756"/>
        <c:auto val="1"/>
        <c:lblAlgn val="ctr"/>
        <c:lblOffset val="100"/>
        <c:noMultiLvlLbl val="0"/>
      </c:catAx>
      <c:valAx>
        <c:axId val="9554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98169"/>
        <c:axId val="97613545"/>
      </c:barChart>
      <c:catAx>
        <c:axId val="4239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3545"/>
        <c:auto val="1"/>
        <c:lblAlgn val="ctr"/>
        <c:lblOffset val="100"/>
        <c:noMultiLvlLbl val="0"/>
      </c:catAx>
      <c:valAx>
        <c:axId val="9761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43014"/>
        <c:axId val="70404887"/>
      </c:barChart>
      <c:catAx>
        <c:axId val="5034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4887"/>
        <c:auto val="1"/>
        <c:lblAlgn val="ctr"/>
        <c:lblOffset val="100"/>
        <c:noMultiLvlLbl val="0"/>
      </c:catAx>
      <c:valAx>
        <c:axId val="7040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164819"/>
        <c:axId val="35476648"/>
      </c:barChart>
      <c:catAx>
        <c:axId val="3116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6648"/>
        <c:auto val="1"/>
        <c:lblAlgn val="ctr"/>
        <c:lblOffset val="100"/>
        <c:noMultiLvlLbl val="0"/>
      </c:catAx>
      <c:valAx>
        <c:axId val="3547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