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764367"/>
        <c:axId val="67237743"/>
      </c:scatterChart>
      <c:valAx>
        <c:axId val="407643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7743"/>
        <c:crossesAt val="0"/>
        <c:crossBetween val="midCat"/>
      </c:valAx>
      <c:valAx>
        <c:axId val="672377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43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502485"/>
        <c:axId val="98835031"/>
      </c:scatterChart>
      <c:valAx>
        <c:axId val="445024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5031"/>
        <c:crossesAt val="0"/>
        <c:crossBetween val="midCat"/>
      </c:valAx>
      <c:valAx>
        <c:axId val="988350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24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149447"/>
        <c:axId val="20231139"/>
      </c:scatterChart>
      <c:valAx>
        <c:axId val="781494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1139"/>
        <c:crossesAt val="0"/>
        <c:crossBetween val="midCat"/>
      </c:valAx>
      <c:valAx>
        <c:axId val="202311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94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253310"/>
        <c:axId val="58730002"/>
      </c:scatterChart>
      <c:valAx>
        <c:axId val="342533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0002"/>
        <c:crossesAt val="0"/>
        <c:crossBetween val="midCat"/>
      </c:valAx>
      <c:valAx>
        <c:axId val="587300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33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