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267"/>
        <c:axId val="90235540"/>
      </c:barChart>
      <c:catAx>
        <c:axId val="6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540"/>
        <c:auto val="1"/>
        <c:lblAlgn val="ctr"/>
        <c:lblOffset val="100"/>
        <c:noMultiLvlLbl val="0"/>
      </c:catAx>
      <c:valAx>
        <c:axId val="902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09658"/>
        <c:axId val="53048795"/>
      </c:barChart>
      <c:catAx>
        <c:axId val="4190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95"/>
        <c:auto val="1"/>
        <c:lblAlgn val="ctr"/>
        <c:lblOffset val="100"/>
        <c:noMultiLvlLbl val="0"/>
      </c:catAx>
      <c:valAx>
        <c:axId val="530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78082"/>
        <c:axId val="84316124"/>
      </c:barChart>
      <c:catAx>
        <c:axId val="543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124"/>
        <c:auto val="1"/>
        <c:lblAlgn val="ctr"/>
        <c:lblOffset val="100"/>
        <c:noMultiLvlLbl val="0"/>
      </c:catAx>
      <c:valAx>
        <c:axId val="843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0679"/>
        <c:axId val="95239375"/>
      </c:barChart>
      <c:catAx>
        <c:axId val="279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75"/>
        <c:auto val="1"/>
        <c:lblAlgn val="ctr"/>
        <c:lblOffset val="100"/>
        <c:noMultiLvlLbl val="0"/>
      </c:catAx>
      <c:valAx>
        <c:axId val="952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1260"/>
        <c:axId val="81312565"/>
      </c:barChart>
      <c:catAx>
        <c:axId val="103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65"/>
        <c:auto val="1"/>
        <c:lblAlgn val="ctr"/>
        <c:lblOffset val="100"/>
        <c:noMultiLvlLbl val="0"/>
      </c:catAx>
      <c:valAx>
        <c:axId val="813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0235"/>
        <c:axId val="83139578"/>
      </c:barChart>
      <c:catAx>
        <c:axId val="729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578"/>
        <c:auto val="1"/>
        <c:lblAlgn val="ctr"/>
        <c:lblOffset val="100"/>
        <c:noMultiLvlLbl val="0"/>
      </c:catAx>
      <c:valAx>
        <c:axId val="83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8578"/>
        <c:axId val="15347614"/>
      </c:barChart>
      <c:catAx>
        <c:axId val="508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14"/>
        <c:auto val="1"/>
        <c:lblAlgn val="ctr"/>
        <c:lblOffset val="100"/>
        <c:noMultiLvlLbl val="0"/>
      </c:catAx>
      <c:valAx>
        <c:axId val="153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3768"/>
        <c:axId val="44204272"/>
      </c:barChart>
      <c:catAx>
        <c:axId val="355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72"/>
        <c:auto val="1"/>
        <c:lblAlgn val="ctr"/>
        <c:lblOffset val="100"/>
        <c:noMultiLvlLbl val="0"/>
      </c:catAx>
      <c:valAx>
        <c:axId val="442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6754"/>
        <c:axId val="94220306"/>
      </c:barChart>
      <c:catAx>
        <c:axId val="310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06"/>
        <c:auto val="1"/>
        <c:lblAlgn val="ctr"/>
        <c:lblOffset val="100"/>
        <c:noMultiLvlLbl val="0"/>
      </c:catAx>
      <c:valAx>
        <c:axId val="94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0988"/>
        <c:axId val="30914521"/>
      </c:barChart>
      <c:catAx>
        <c:axId val="131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21"/>
        <c:auto val="1"/>
        <c:lblAlgn val="ctr"/>
        <c:lblOffset val="100"/>
        <c:noMultiLvlLbl val="0"/>
      </c:catAx>
      <c:valAx>
        <c:axId val="309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4341"/>
        <c:axId val="18205349"/>
      </c:barChart>
      <c:catAx>
        <c:axId val="779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349"/>
        <c:auto val="1"/>
        <c:lblAlgn val="ctr"/>
        <c:lblOffset val="100"/>
        <c:noMultiLvlLbl val="0"/>
      </c:catAx>
      <c:valAx>
        <c:axId val="182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0813"/>
        <c:axId val="38891033"/>
      </c:barChart>
      <c:catAx>
        <c:axId val="403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033"/>
        <c:auto val="1"/>
        <c:lblAlgn val="ctr"/>
        <c:lblOffset val="100"/>
        <c:noMultiLvlLbl val="0"/>
      </c:catAx>
      <c:valAx>
        <c:axId val="388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0809"/>
        <c:axId val="92705070"/>
      </c:barChart>
      <c:catAx>
        <c:axId val="199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70"/>
        <c:auto val="1"/>
        <c:lblAlgn val="ctr"/>
        <c:lblOffset val="100"/>
        <c:noMultiLvlLbl val="0"/>
      </c:catAx>
      <c:valAx>
        <c:axId val="927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7607"/>
        <c:axId val="41190852"/>
      </c:barChart>
      <c:catAx>
        <c:axId val="35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852"/>
        <c:auto val="1"/>
        <c:lblAlgn val="ctr"/>
        <c:lblOffset val="100"/>
        <c:noMultiLvlLbl val="0"/>
      </c:catAx>
      <c:valAx>
        <c:axId val="411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22947"/>
        <c:axId val="51543719"/>
      </c:barChart>
      <c:catAx>
        <c:axId val="960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19"/>
        <c:auto val="1"/>
        <c:lblAlgn val="ctr"/>
        <c:lblOffset val="100"/>
        <c:noMultiLvlLbl val="0"/>
      </c:catAx>
      <c:valAx>
        <c:axId val="515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8280"/>
        <c:axId val="12419936"/>
      </c:barChart>
      <c:catAx>
        <c:axId val="445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36"/>
        <c:auto val="1"/>
        <c:lblAlgn val="ctr"/>
        <c:lblOffset val="100"/>
        <c:noMultiLvlLbl val="0"/>
      </c:catAx>
      <c:valAx>
        <c:axId val="124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8657"/>
        <c:axId val="31033978"/>
      </c:barChart>
      <c:catAx>
        <c:axId val="301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78"/>
        <c:auto val="1"/>
        <c:lblAlgn val="ctr"/>
        <c:lblOffset val="100"/>
        <c:noMultiLvlLbl val="0"/>
      </c:catAx>
      <c:valAx>
        <c:axId val="310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06766"/>
        <c:axId val="95689328"/>
      </c:barChart>
      <c:catAx>
        <c:axId val="607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328"/>
        <c:auto val="1"/>
        <c:lblAlgn val="ctr"/>
        <c:lblOffset val="100"/>
        <c:noMultiLvlLbl val="0"/>
      </c:catAx>
      <c:valAx>
        <c:axId val="956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