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6241"/>
        <c:axId val="11348436"/>
      </c:scatterChart>
      <c:valAx>
        <c:axId val="4387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436"/>
        <c:crossesAt val="0"/>
        <c:crossBetween val="midCat"/>
      </c:valAx>
      <c:valAx>
        <c:axId val="1134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57183"/>
        <c:axId val="77833837"/>
      </c:scatterChart>
      <c:valAx>
        <c:axId val="2765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37"/>
        <c:crossesAt val="0"/>
        <c:crossBetween val="midCat"/>
      </c:valAx>
      <c:valAx>
        <c:axId val="7783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511"/>
        <c:axId val="9829988"/>
      </c:scatterChart>
      <c:valAx>
        <c:axId val="10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88"/>
        <c:crossesAt val="0"/>
        <c:crossBetween val="midCat"/>
      </c:valAx>
      <c:valAx>
        <c:axId val="982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3938"/>
        <c:axId val="93723139"/>
      </c:scatterChart>
      <c:valAx>
        <c:axId val="4921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39"/>
        <c:crossesAt val="0"/>
        <c:crossBetween val="midCat"/>
      </c:valAx>
      <c:valAx>
        <c:axId val="9372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