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87588"/>
        <c:axId val="61161184"/>
      </c:scatterChart>
      <c:valAx>
        <c:axId val="5108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184"/>
        <c:crossesAt val="0"/>
        <c:crossBetween val="midCat"/>
      </c:valAx>
      <c:valAx>
        <c:axId val="6116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7100"/>
        <c:axId val="67908576"/>
      </c:scatterChart>
      <c:valAx>
        <c:axId val="627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576"/>
        <c:crossesAt val="0"/>
        <c:crossBetween val="midCat"/>
      </c:valAx>
      <c:valAx>
        <c:axId val="6790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02104"/>
        <c:axId val="61279216"/>
      </c:scatterChart>
      <c:valAx>
        <c:axId val="6000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216"/>
        <c:crossesAt val="0"/>
        <c:crossBetween val="midCat"/>
      </c:valAx>
      <c:valAx>
        <c:axId val="6127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3411"/>
        <c:axId val="89234762"/>
      </c:scatterChart>
      <c:valAx>
        <c:axId val="8939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762"/>
        <c:crossesAt val="0"/>
        <c:crossBetween val="midCat"/>
      </c:valAx>
      <c:valAx>
        <c:axId val="8923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