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8194"/>
        <c:axId val="87649689"/>
      </c:barChart>
      <c:catAx>
        <c:axId val="522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89"/>
        <c:auto val="1"/>
        <c:lblAlgn val="ctr"/>
        <c:lblOffset val="100"/>
        <c:noMultiLvlLbl val="0"/>
      </c:catAx>
      <c:valAx>
        <c:axId val="876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71015"/>
        <c:axId val="68713237"/>
      </c:barChart>
      <c:catAx>
        <c:axId val="831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237"/>
        <c:auto val="1"/>
        <c:lblAlgn val="ctr"/>
        <c:lblOffset val="100"/>
        <c:noMultiLvlLbl val="0"/>
      </c:catAx>
      <c:valAx>
        <c:axId val="68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1937"/>
        <c:axId val="70362792"/>
      </c:barChart>
      <c:catAx>
        <c:axId val="6763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92"/>
        <c:auto val="1"/>
        <c:lblAlgn val="ctr"/>
        <c:lblOffset val="100"/>
        <c:noMultiLvlLbl val="0"/>
      </c:catAx>
      <c:valAx>
        <c:axId val="703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575"/>
        <c:axId val="60821913"/>
      </c:barChart>
      <c:catAx>
        <c:axId val="34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913"/>
        <c:auto val="1"/>
        <c:lblAlgn val="ctr"/>
        <c:lblOffset val="100"/>
        <c:noMultiLvlLbl val="0"/>
      </c:catAx>
      <c:valAx>
        <c:axId val="608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57770"/>
        <c:axId val="71618115"/>
      </c:barChart>
      <c:catAx>
        <c:axId val="6625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115"/>
        <c:auto val="1"/>
        <c:lblAlgn val="ctr"/>
        <c:lblOffset val="100"/>
        <c:noMultiLvlLbl val="0"/>
      </c:catAx>
      <c:valAx>
        <c:axId val="716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5448"/>
        <c:axId val="69255808"/>
      </c:barChart>
      <c:catAx>
        <c:axId val="612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808"/>
        <c:auto val="1"/>
        <c:lblAlgn val="ctr"/>
        <c:lblOffset val="100"/>
        <c:noMultiLvlLbl val="0"/>
      </c:catAx>
      <c:valAx>
        <c:axId val="692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7253"/>
        <c:axId val="82270784"/>
      </c:barChart>
      <c:catAx>
        <c:axId val="350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784"/>
        <c:auto val="1"/>
        <c:lblAlgn val="ctr"/>
        <c:lblOffset val="100"/>
        <c:noMultiLvlLbl val="0"/>
      </c:catAx>
      <c:valAx>
        <c:axId val="822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6094"/>
        <c:axId val="31573965"/>
      </c:barChart>
      <c:catAx>
        <c:axId val="6495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965"/>
        <c:auto val="1"/>
        <c:lblAlgn val="ctr"/>
        <c:lblOffset val="100"/>
        <c:noMultiLvlLbl val="0"/>
      </c:catAx>
      <c:valAx>
        <c:axId val="315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45727"/>
        <c:axId val="51906946"/>
      </c:barChart>
      <c:catAx>
        <c:axId val="440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946"/>
        <c:auto val="1"/>
        <c:lblAlgn val="ctr"/>
        <c:lblOffset val="100"/>
        <c:noMultiLvlLbl val="0"/>
      </c:catAx>
      <c:valAx>
        <c:axId val="519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325"/>
        <c:axId val="67631169"/>
      </c:barChart>
      <c:catAx>
        <c:axId val="353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169"/>
        <c:auto val="1"/>
        <c:lblAlgn val="ctr"/>
        <c:lblOffset val="100"/>
        <c:noMultiLvlLbl val="0"/>
      </c:catAx>
      <c:valAx>
        <c:axId val="676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47024"/>
        <c:axId val="33259596"/>
      </c:barChart>
      <c:catAx>
        <c:axId val="5474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596"/>
        <c:auto val="1"/>
        <c:lblAlgn val="ctr"/>
        <c:lblOffset val="100"/>
        <c:noMultiLvlLbl val="0"/>
      </c:catAx>
      <c:valAx>
        <c:axId val="332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685"/>
        <c:axId val="93079922"/>
      </c:barChart>
      <c:catAx>
        <c:axId val="19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922"/>
        <c:auto val="1"/>
        <c:lblAlgn val="ctr"/>
        <c:lblOffset val="100"/>
        <c:noMultiLvlLbl val="0"/>
      </c:catAx>
      <c:valAx>
        <c:axId val="930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69875"/>
        <c:axId val="94409003"/>
      </c:barChart>
      <c:catAx>
        <c:axId val="665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003"/>
        <c:auto val="1"/>
        <c:lblAlgn val="ctr"/>
        <c:lblOffset val="100"/>
        <c:noMultiLvlLbl val="0"/>
      </c:catAx>
      <c:valAx>
        <c:axId val="944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46450"/>
        <c:axId val="4327819"/>
      </c:barChart>
      <c:catAx>
        <c:axId val="5304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19"/>
        <c:auto val="1"/>
        <c:lblAlgn val="ctr"/>
        <c:lblOffset val="100"/>
        <c:noMultiLvlLbl val="0"/>
      </c:catAx>
      <c:valAx>
        <c:axId val="43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0009"/>
        <c:axId val="72101086"/>
      </c:barChart>
      <c:catAx>
        <c:axId val="1400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086"/>
        <c:auto val="1"/>
        <c:lblAlgn val="ctr"/>
        <c:lblOffset val="100"/>
        <c:noMultiLvlLbl val="0"/>
      </c:catAx>
      <c:valAx>
        <c:axId val="721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59488"/>
        <c:axId val="7527074"/>
      </c:barChart>
      <c:catAx>
        <c:axId val="891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74"/>
        <c:auto val="1"/>
        <c:lblAlgn val="ctr"/>
        <c:lblOffset val="100"/>
        <c:noMultiLvlLbl val="0"/>
      </c:catAx>
      <c:valAx>
        <c:axId val="75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5815"/>
        <c:axId val="37275078"/>
      </c:barChart>
      <c:catAx>
        <c:axId val="6596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078"/>
        <c:auto val="1"/>
        <c:lblAlgn val="ctr"/>
        <c:lblOffset val="100"/>
        <c:noMultiLvlLbl val="0"/>
      </c:catAx>
      <c:valAx>
        <c:axId val="372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0306"/>
        <c:axId val="82500430"/>
      </c:barChart>
      <c:catAx>
        <c:axId val="367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30"/>
        <c:auto val="1"/>
        <c:lblAlgn val="ctr"/>
        <c:lblOffset val="100"/>
        <c:noMultiLvlLbl val="0"/>
      </c:catAx>
      <c:valAx>
        <c:axId val="825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