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98813"/>
        <c:axId val="57074494"/>
      </c:barChart>
      <c:catAx>
        <c:axId val="401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94"/>
        <c:auto val="1"/>
        <c:lblAlgn val="ctr"/>
        <c:lblOffset val="100"/>
        <c:noMultiLvlLbl val="0"/>
      </c:catAx>
      <c:valAx>
        <c:axId val="570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41295"/>
        <c:axId val="18721079"/>
      </c:barChart>
      <c:catAx>
        <c:axId val="9984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079"/>
        <c:auto val="1"/>
        <c:lblAlgn val="ctr"/>
        <c:lblOffset val="100"/>
        <c:noMultiLvlLbl val="0"/>
      </c:catAx>
      <c:valAx>
        <c:axId val="187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41335"/>
        <c:axId val="49100866"/>
      </c:barChart>
      <c:catAx>
        <c:axId val="324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866"/>
        <c:auto val="1"/>
        <c:lblAlgn val="ctr"/>
        <c:lblOffset val="100"/>
        <c:noMultiLvlLbl val="0"/>
      </c:catAx>
      <c:valAx>
        <c:axId val="491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43071"/>
        <c:axId val="17860502"/>
      </c:barChart>
      <c:catAx>
        <c:axId val="747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502"/>
        <c:auto val="1"/>
        <c:lblAlgn val="ctr"/>
        <c:lblOffset val="100"/>
        <c:noMultiLvlLbl val="0"/>
      </c:catAx>
      <c:valAx>
        <c:axId val="178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22159"/>
        <c:axId val="53215645"/>
      </c:barChart>
      <c:catAx>
        <c:axId val="4452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645"/>
        <c:auto val="1"/>
        <c:lblAlgn val="ctr"/>
        <c:lblOffset val="100"/>
        <c:noMultiLvlLbl val="0"/>
      </c:catAx>
      <c:valAx>
        <c:axId val="532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08007"/>
        <c:axId val="77245457"/>
      </c:barChart>
      <c:catAx>
        <c:axId val="977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457"/>
        <c:auto val="1"/>
        <c:lblAlgn val="ctr"/>
        <c:lblOffset val="100"/>
        <c:noMultiLvlLbl val="0"/>
      </c:catAx>
      <c:valAx>
        <c:axId val="772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295"/>
        <c:axId val="41345752"/>
      </c:barChart>
      <c:catAx>
        <c:axId val="30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752"/>
        <c:auto val="1"/>
        <c:lblAlgn val="ctr"/>
        <c:lblOffset val="100"/>
        <c:noMultiLvlLbl val="0"/>
      </c:catAx>
      <c:valAx>
        <c:axId val="413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03300"/>
        <c:axId val="50223539"/>
      </c:barChart>
      <c:catAx>
        <c:axId val="786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39"/>
        <c:auto val="1"/>
        <c:lblAlgn val="ctr"/>
        <c:lblOffset val="100"/>
        <c:noMultiLvlLbl val="0"/>
      </c:catAx>
      <c:valAx>
        <c:axId val="502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4599"/>
        <c:axId val="33997907"/>
      </c:barChart>
      <c:catAx>
        <c:axId val="470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907"/>
        <c:auto val="1"/>
        <c:lblAlgn val="ctr"/>
        <c:lblOffset val="100"/>
        <c:noMultiLvlLbl val="0"/>
      </c:catAx>
      <c:valAx>
        <c:axId val="339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10963"/>
        <c:axId val="94668419"/>
      </c:barChart>
      <c:catAx>
        <c:axId val="512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19"/>
        <c:auto val="1"/>
        <c:lblAlgn val="ctr"/>
        <c:lblOffset val="100"/>
        <c:noMultiLvlLbl val="0"/>
      </c:catAx>
      <c:valAx>
        <c:axId val="946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56670"/>
        <c:axId val="88805322"/>
      </c:barChart>
      <c:catAx>
        <c:axId val="391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322"/>
        <c:auto val="1"/>
        <c:lblAlgn val="ctr"/>
        <c:lblOffset val="100"/>
        <c:noMultiLvlLbl val="0"/>
      </c:catAx>
      <c:valAx>
        <c:axId val="888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7584"/>
        <c:axId val="30577463"/>
      </c:barChart>
      <c:catAx>
        <c:axId val="674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463"/>
        <c:auto val="1"/>
        <c:lblAlgn val="ctr"/>
        <c:lblOffset val="100"/>
        <c:noMultiLvlLbl val="0"/>
      </c:catAx>
      <c:valAx>
        <c:axId val="305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37233"/>
        <c:axId val="2978544"/>
      </c:barChart>
      <c:catAx>
        <c:axId val="502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44"/>
        <c:auto val="1"/>
        <c:lblAlgn val="ctr"/>
        <c:lblOffset val="100"/>
        <c:noMultiLvlLbl val="0"/>
      </c:catAx>
      <c:valAx>
        <c:axId val="29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23491"/>
        <c:axId val="21409197"/>
      </c:barChart>
      <c:catAx>
        <c:axId val="838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197"/>
        <c:auto val="1"/>
        <c:lblAlgn val="ctr"/>
        <c:lblOffset val="100"/>
        <c:noMultiLvlLbl val="0"/>
      </c:catAx>
      <c:valAx>
        <c:axId val="214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4637"/>
        <c:axId val="51927798"/>
      </c:barChart>
      <c:catAx>
        <c:axId val="8835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798"/>
        <c:auto val="1"/>
        <c:lblAlgn val="ctr"/>
        <c:lblOffset val="100"/>
        <c:noMultiLvlLbl val="0"/>
      </c:catAx>
      <c:valAx>
        <c:axId val="519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38740"/>
        <c:axId val="43945319"/>
      </c:barChart>
      <c:catAx>
        <c:axId val="604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19"/>
        <c:auto val="1"/>
        <c:lblAlgn val="ctr"/>
        <c:lblOffset val="100"/>
        <c:noMultiLvlLbl val="0"/>
      </c:catAx>
      <c:valAx>
        <c:axId val="439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7421"/>
        <c:axId val="35456358"/>
      </c:barChart>
      <c:catAx>
        <c:axId val="463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358"/>
        <c:auto val="1"/>
        <c:lblAlgn val="ctr"/>
        <c:lblOffset val="100"/>
        <c:noMultiLvlLbl val="0"/>
      </c:catAx>
      <c:valAx>
        <c:axId val="354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71521"/>
        <c:axId val="91252011"/>
      </c:barChart>
      <c:catAx>
        <c:axId val="392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011"/>
        <c:auto val="1"/>
        <c:lblAlgn val="ctr"/>
        <c:lblOffset val="100"/>
        <c:noMultiLvlLbl val="0"/>
      </c:catAx>
      <c:valAx>
        <c:axId val="912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