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77689"/>
        <c:axId val="16139710"/>
      </c:scatterChart>
      <c:valAx>
        <c:axId val="4167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710"/>
        <c:crossesAt val="0"/>
        <c:crossBetween val="midCat"/>
      </c:valAx>
      <c:valAx>
        <c:axId val="1613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50069"/>
        <c:axId val="95532276"/>
      </c:scatterChart>
      <c:valAx>
        <c:axId val="2775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276"/>
        <c:crossesAt val="0"/>
        <c:crossBetween val="midCat"/>
      </c:valAx>
      <c:valAx>
        <c:axId val="9553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74297"/>
        <c:axId val="87763100"/>
      </c:scatterChart>
      <c:valAx>
        <c:axId val="1847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100"/>
        <c:crossesAt val="0"/>
        <c:crossBetween val="midCat"/>
      </c:valAx>
      <c:valAx>
        <c:axId val="8776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78428"/>
        <c:axId val="12892781"/>
      </c:scatterChart>
      <c:valAx>
        <c:axId val="6087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781"/>
        <c:crossesAt val="0"/>
        <c:crossBetween val="midCat"/>
      </c:valAx>
      <c:valAx>
        <c:axId val="1289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